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29">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Bill of Materials Report</t>
  </si>
  <si>
    <t xml:space="preserve">600154</t>
  </si>
  <si>
    <t xml:space="preserve">Project Name:</t>
  </si>
  <si>
    <t xml:space="preserve">Analog Split Rail</t>
  </si>
  <si>
    <t xml:space="preserve">Project File:</t>
  </si>
  <si>
    <t xml:space="preserve">FlybackRevC.PrjPCB</t>
  </si>
  <si>
    <t xml:space="preserve">Variant:</t>
  </si>
  <si>
    <t xml:space="preserve">Assembled</t>
  </si>
  <si>
    <t xml:space="preserve">Schematic Rev:</t>
  </si>
  <si>
    <t xml:space="preserve">C</t>
  </si>
  <si>
    <t xml:space="preserve">Creation Date:</t>
  </si>
  <si>
    <t xml:space="preserve">11/19/2008</t>
  </si>
  <si>
    <t xml:space="preserve">9:08:09 AM</t>
  </si>
  <si>
    <t xml:space="preserve">Print Date:</t>
  </si>
  <si>
    <t xml:space="preserve">Item</t>
  </si>
  <si>
    <t xml:space="preserve">Designator</t>
  </si>
  <si>
    <t xml:space="preserve">Quantity</t>
  </si>
  <si>
    <t xml:space="preserve">CompType</t>
  </si>
  <si>
    <t xml:space="preserve">Value</t>
  </si>
  <si>
    <t xml:space="preserve">PackageReference</t>
  </si>
  <si>
    <t xml:space="preserve">Characteristics</t>
  </si>
  <si>
    <t xml:space="preserve">Manufacturer</t>
  </si>
  <si>
    <t xml:space="preserve">PartNumber</t>
  </si>
  <si>
    <t xml:space="preserve">DigiKeyPartNumber</t>
  </si>
  <si>
    <t xml:space="preserve">RoHS</t>
  </si>
  <si>
    <t xml:space="preserve">Library Name</t>
  </si>
  <si>
    <t xml:space="preserve">LibRef</t>
  </si>
  <si>
    <t xml:space="preserve">Comment</t>
  </si>
  <si>
    <t xml:space="preserve">C2</t>
  </si>
  <si>
    <t xml:space="preserve">Capacitor</t>
  </si>
  <si>
    <t xml:space="preserve">0.01uF</t>
  </si>
  <si>
    <t xml:space="preserve">0603</t>
  </si>
  <si>
    <t xml:space="preserve">Ceramic, X7R, 50V, 10%</t>
  </si>
  <si>
    <t xml:space="preserve">MuRata</t>
  </si>
  <si>
    <t xml:space="preserve">GRM188R71H103KA01D</t>
  </si>
  <si>
    <t xml:space="preserve">Y</t>
  </si>
  <si>
    <t xml:space="preserve">Capacitor_ceramic.IntLib</t>
  </si>
  <si>
    <t xml:space="preserve">C3, C5, C8, C12, C13</t>
  </si>
  <si>
    <t xml:space="preserve">0.1uF</t>
  </si>
  <si>
    <t xml:space="preserve">0805</t>
  </si>
  <si>
    <t xml:space="preserve">Ceramic, X7R, 50V, 5%</t>
  </si>
  <si>
    <t xml:space="preserve">Kemet</t>
  </si>
  <si>
    <t xml:space="preserve">C0805C104J5RACTU</t>
  </si>
  <si>
    <t xml:space="preserve">399-1171-1-ND</t>
  </si>
  <si>
    <t xml:space="preserve">C4, C9</t>
  </si>
  <si>
    <t xml:space="preserve">47uF</t>
  </si>
  <si>
    <t xml:space="preserve">SMT Radial D</t>
  </si>
  <si>
    <t xml:space="preserve">AL, 16V, 20%, 0.36Ohm ESR</t>
  </si>
  <si>
    <t xml:space="preserve">Panasonic</t>
  </si>
  <si>
    <t xml:space="preserve">EEE-FK1C470P</t>
  </si>
  <si>
    <t xml:space="preserve">Capacitor_Aluminum.IntLib</t>
  </si>
  <si>
    <t xml:space="preserve">C6</t>
  </si>
  <si>
    <t xml:space="preserve">10uF</t>
  </si>
  <si>
    <t xml:space="preserve">E61</t>
  </si>
  <si>
    <t xml:space="preserve">AL, 50V, 20%</t>
  </si>
  <si>
    <t xml:space="preserve">Nippon Chemi-Con</t>
  </si>
  <si>
    <t xml:space="preserve">EMZA500ADA100ME61G</t>
  </si>
  <si>
    <t xml:space="preserve">565-2564-1-ND</t>
  </si>
  <si>
    <t xml:space="preserve">C10</t>
  </si>
  <si>
    <t xml:space="preserve">1uF</t>
  </si>
  <si>
    <t xml:space="preserve">Ceramic, X5R, 20V, 10%</t>
  </si>
  <si>
    <t xml:space="preserve">Taiyo Yuden</t>
  </si>
  <si>
    <t xml:space="preserve">TMK212BJ105KG-T</t>
  </si>
  <si>
    <t xml:space="preserve">587-1291-1-ND</t>
  </si>
  <si>
    <t xml:space="preserve">C11</t>
  </si>
  <si>
    <t xml:space="preserve">1210</t>
  </si>
  <si>
    <t xml:space="preserve">GRM32RR71H105KA01L</t>
  </si>
  <si>
    <t xml:space="preserve">Capacitor_Ceramic.IntLib</t>
  </si>
  <si>
    <t xml:space="preserve">C14, C15</t>
  </si>
  <si>
    <t xml:space="preserve">Ceramic, X5R, 16V, 10%</t>
  </si>
  <si>
    <t xml:space="preserve">EMK212BJ106KG-T</t>
  </si>
  <si>
    <t xml:space="preserve">587-1295-1-ND</t>
  </si>
  <si>
    <t xml:space="preserve">C16, C17</t>
  </si>
  <si>
    <t xml:space="preserve">TDK</t>
  </si>
  <si>
    <t xml:space="preserve">C1608X7R1H103K</t>
  </si>
  <si>
    <t xml:space="preserve">445-1311-1-ND</t>
  </si>
  <si>
    <t xml:space="preserve">C18</t>
  </si>
  <si>
    <t xml:space="preserve">3300pF</t>
  </si>
  <si>
    <t xml:space="preserve">1206</t>
  </si>
  <si>
    <t xml:space="preserve">Ceramic, C0G/NP0, 630V, 5%</t>
  </si>
  <si>
    <t xml:space="preserve">C3216C0G2J332J</t>
  </si>
  <si>
    <t xml:space="preserve">445-2345-1-ND</t>
  </si>
  <si>
    <t xml:space="preserve">D1</t>
  </si>
  <si>
    <t xml:space="preserve">Zener</t>
  </si>
  <si>
    <t xml:space="preserve">33V</t>
  </si>
  <si>
    <t xml:space="preserve">SMB</t>
  </si>
  <si>
    <t xml:space="preserve">ON Semiconductor</t>
  </si>
  <si>
    <t xml:space="preserve">1SMB5937BT3G</t>
  </si>
  <si>
    <t xml:space="preserve">ZenerDiodes.IntLib</t>
  </si>
  <si>
    <t xml:space="preserve">D2, D4</t>
  </si>
  <si>
    <t xml:space="preserve">Diode</t>
  </si>
  <si>
    <t xml:space="preserve">0.45V</t>
  </si>
  <si>
    <t xml:space="preserve">SOD-123</t>
  </si>
  <si>
    <t xml:space="preserve">Vr = 40V, Io = 1A, Vf = 0.45V</t>
  </si>
  <si>
    <t xml:space="preserve">Diodes Inc.</t>
  </si>
  <si>
    <t xml:space="preserve">1N5819HW-7-F</t>
  </si>
  <si>
    <t xml:space="preserve">Diode.IntLib</t>
  </si>
  <si>
    <t xml:space="preserve">D3</t>
  </si>
  <si>
    <t xml:space="preserve">1V</t>
  </si>
  <si>
    <t xml:space="preserve">Vr = 100V, Io = 0.2A, Vf = 1V</t>
  </si>
  <si>
    <t xml:space="preserve">ST Microelectronics</t>
  </si>
  <si>
    <t xml:space="preserve">BAT41ZFILM</t>
  </si>
  <si>
    <t xml:space="preserve">L1, L2</t>
  </si>
  <si>
    <t xml:space="preserve">Inductor</t>
  </si>
  <si>
    <t xml:space="preserve">1uH</t>
  </si>
  <si>
    <t xml:space="preserve">ME3220</t>
  </si>
  <si>
    <t xml:space="preserve">Unshielded Drum Core, 2.7A, 0.058 Ohm</t>
  </si>
  <si>
    <t xml:space="preserve">Coilcraft Inc.</t>
  </si>
  <si>
    <t xml:space="preserve">ME3220-102MLB</t>
  </si>
  <si>
    <t xml:space="preserve">Inductor.IntLib</t>
  </si>
  <si>
    <t xml:space="preserve">P1</t>
  </si>
  <si>
    <t xml:space="preserve">Header</t>
  </si>
  <si>
    <t xml:space="preserve">1x4</t>
  </si>
  <si>
    <t xml:space="preserve">Molex</t>
  </si>
  <si>
    <t xml:space="preserve">90120-0124</t>
  </si>
  <si>
    <t xml:space="preserve">Miscellaneous Connectors.IntLib</t>
  </si>
  <si>
    <t xml:space="preserve">Header 4</t>
  </si>
  <si>
    <t xml:space="preserve">P2</t>
  </si>
  <si>
    <t xml:space="preserve">1x3</t>
  </si>
  <si>
    <t xml:space="preserve">90120-0123</t>
  </si>
  <si>
    <t xml:space="preserve">Header 3</t>
  </si>
  <si>
    <t xml:space="preserve">R2, R8</t>
  </si>
  <si>
    <t xml:space="preserve">Resistor</t>
  </si>
  <si>
    <t xml:space="preserve">10k</t>
  </si>
  <si>
    <t xml:space="preserve">5%, 0.1W</t>
  </si>
  <si>
    <t xml:space="preserve">Vishay-Dale</t>
  </si>
  <si>
    <t xml:space="preserve">CRCW060310k0JNEA</t>
  </si>
  <si>
    <t xml:space="preserve">541-10kGCT-ND</t>
  </si>
  <si>
    <t xml:space="preserve">Resistor_0603.IntLib</t>
  </si>
  <si>
    <t xml:space="preserve">R4</t>
  </si>
  <si>
    <t xml:space="preserve">47</t>
  </si>
  <si>
    <t xml:space="preserve">CRCW060347R0JNEA</t>
  </si>
  <si>
    <t xml:space="preserve">541-47GCT-ND</t>
  </si>
  <si>
    <t xml:space="preserve">R5, R11</t>
  </si>
  <si>
    <t xml:space="preserve">2.2k</t>
  </si>
  <si>
    <t xml:space="preserve">CRCW06032k20JNEA</t>
  </si>
  <si>
    <t xml:space="preserve">541-2.2kGCT-ND</t>
  </si>
  <si>
    <t xml:space="preserve">R6</t>
  </si>
  <si>
    <t xml:space="preserve">249</t>
  </si>
  <si>
    <t xml:space="preserve">1%, 0.1W</t>
  </si>
  <si>
    <t xml:space="preserve">CRCW0603249RFKEA</t>
  </si>
  <si>
    <t xml:space="preserve">541-249HCT-ND</t>
  </si>
  <si>
    <t xml:space="preserve">R7</t>
  </si>
  <si>
    <t xml:space="preserve">560</t>
  </si>
  <si>
    <t xml:space="preserve">CRCW0603560RJNEA</t>
  </si>
  <si>
    <t xml:space="preserve">541-560GCT-ND</t>
  </si>
  <si>
    <t xml:space="preserve">R9</t>
  </si>
  <si>
    <t xml:space="preserve">4.99k</t>
  </si>
  <si>
    <t xml:space="preserve">CRCW06034k99FKEA</t>
  </si>
  <si>
    <t xml:space="preserve">541-4.99kHCT-ND</t>
  </si>
  <si>
    <t xml:space="preserve">R10</t>
  </si>
  <si>
    <t xml:space="preserve">20.5k</t>
  </si>
  <si>
    <t xml:space="preserve">CRCW060320k5FKEA</t>
  </si>
  <si>
    <t xml:space="preserve">541-20.5kHCT-ND</t>
  </si>
  <si>
    <t xml:space="preserve">T1</t>
  </si>
  <si>
    <t xml:space="preserve">Transformer</t>
  </si>
  <si>
    <t xml:space="preserve">Renco Electronics, INC.</t>
  </si>
  <si>
    <t xml:space="preserve">RL-8800</t>
  </si>
  <si>
    <t xml:space="preserve">Transformers.IntLib</t>
  </si>
  <si>
    <t xml:space="preserve">U1</t>
  </si>
  <si>
    <t xml:space="preserve">Switcher</t>
  </si>
  <si>
    <t xml:space="preserve">National Semiconductor</t>
  </si>
  <si>
    <t xml:space="preserve">LM5001MA</t>
  </si>
  <si>
    <t xml:space="preserve">National_Switchers.IntLib</t>
  </si>
  <si>
    <t xml:space="preserve">U2</t>
  </si>
  <si>
    <t xml:space="preserve">Voltage Reference</t>
  </si>
  <si>
    <t xml:space="preserve">LM431CCM3</t>
  </si>
  <si>
    <t xml:space="preserve">FlybackRevC_1.SCHLIB</t>
  </si>
  <si>
    <t xml:space="preserve">LM431Z</t>
  </si>
  <si>
    <t xml:space="preserve">U3</t>
  </si>
  <si>
    <t xml:space="preserve">OPTOCOUPLER</t>
  </si>
  <si>
    <t xml:space="preserve">FOD121</t>
  </si>
  <si>
    <t xml:space="preserve">Fairchild Semiconductor</t>
  </si>
  <si>
    <t xml:space="preserve">FODM121</t>
  </si>
  <si>
    <t xml:space="preserve">OptoCouplers.IntLib</t>
  </si>
  <si>
    <t xml:space="preserve">Document P/N:  980</t>
  </si>
  <si>
    <t xml:space="preserve">User Input</t>
  </si>
  <si>
    <t xml:space="preserve">Distributor</t>
  </si>
  <si>
    <t xml:space="preserve">Dept Charge #</t>
  </si>
  <si>
    <t xml:space="preserve">Sample</t>
  </si>
  <si>
    <t xml:space="preserve">Build Quantity</t>
  </si>
  <si>
    <t xml:space="preserve">Digikey</t>
  </si>
  <si>
    <t xml:space="preserve">Assembly Site</t>
  </si>
  <si>
    <t xml:space="preserve">Mouser</t>
  </si>
  <si>
    <t xml:space="preserve">Build Date</t>
  </si>
  <si>
    <t xml:space="preserve">Newark</t>
  </si>
  <si>
    <t xml:space="preserve">Farnell</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yy;@"/>
    <numFmt numFmtId="168" formatCode="[$-409]m/d/yyyy"/>
    <numFmt numFmtId="169" formatCode="[$-409]h:mm:ss\ AM/PM;@"/>
    <numFmt numFmtId="170" formatCode="0"/>
    <numFmt numFmtId="171" formatCode="m/d/yy;@"/>
    <numFmt numFmtId="172" formatCode="[$-C09]dd\-mmm\-yy;@"/>
    <numFmt numFmtId="173"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24"/>
      <name val="Arial"/>
      <family val="2"/>
    </font>
    <font>
      <b val="true"/>
      <sz val="12"/>
      <name val="Arial"/>
      <family val="2"/>
    </font>
    <font>
      <b val="true"/>
      <sz val="10"/>
      <name val="Arial"/>
      <family val="2"/>
    </font>
    <font>
      <sz val="9"/>
      <name val="Arial"/>
      <family val="0"/>
    </font>
    <font>
      <sz val="10"/>
      <name val="Arial"/>
      <family val="2"/>
    </font>
    <font>
      <b val="true"/>
      <sz val="10"/>
      <name val="Arial"/>
      <family val="0"/>
    </font>
    <font>
      <b val="true"/>
      <sz val="9"/>
      <name val="Arial"/>
      <family val="2"/>
    </font>
    <font>
      <u val="single"/>
      <sz val="10"/>
      <color rgb="FF0000FF"/>
      <name val="Arial"/>
      <family val="0"/>
    </font>
    <font>
      <b val="true"/>
      <u val="single"/>
      <sz val="10"/>
      <color rgb="FF0000FF"/>
      <name val="Arial"/>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2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thick"/>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ck"/>
      <top/>
      <bottom/>
      <diagonal/>
    </border>
    <border diagonalUp="false" diagonalDown="false">
      <left/>
      <right/>
      <top style="thick"/>
      <bottom/>
      <diagonal/>
    </border>
    <border diagonalUp="false" diagonalDown="false">
      <left/>
      <right style="thin"/>
      <top/>
      <bottom/>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left" vertical="bottom" textRotation="0" wrapText="fals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6"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12"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70" fontId="9" fillId="0" borderId="12" xfId="0" applyFont="true" applyBorder="tru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2" borderId="9"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66"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false" indent="0" shrinkToFit="false"/>
      <protection locked="true" hidden="false"/>
    </xf>
    <xf numFmtId="164" fontId="9" fillId="2" borderId="12" xfId="0" applyFont="true" applyBorder="true" applyAlignment="true" applyProtection="false">
      <alignment horizontal="center" vertical="top" textRotation="0" wrapText="false" indent="0" shrinkToFit="false"/>
      <protection locked="true" hidden="false"/>
    </xf>
    <xf numFmtId="164" fontId="9" fillId="2" borderId="13"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false" indent="0" shrinkToFit="false"/>
      <protection locked="true" hidden="false"/>
    </xf>
    <xf numFmtId="170" fontId="9" fillId="2" borderId="12"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center" vertical="top" textRotation="0" wrapText="false" indent="0" shrinkToFit="false"/>
      <protection locked="true" hidden="false"/>
    </xf>
    <xf numFmtId="168" fontId="0" fillId="0" borderId="14" xfId="0" applyFont="false" applyBorder="true" applyAlignment="true" applyProtection="false">
      <alignment horizontal="general" vertical="top" textRotation="0" wrapText="false" indent="0" shrinkToFit="false"/>
      <protection locked="true" hidden="false"/>
    </xf>
    <xf numFmtId="170" fontId="0" fillId="0" borderId="14" xfId="0" applyFont="fals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71" fontId="8" fillId="2" borderId="17" xfId="0" applyFont="tru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left" vertical="bottom" textRotation="0" wrapText="false" indent="0" shrinkToFit="false"/>
      <protection locked="true" hidden="false"/>
    </xf>
    <xf numFmtId="170" fontId="0" fillId="0" borderId="18" xfId="0" applyFont="false" applyBorder="true" applyAlignment="true" applyProtection="false">
      <alignment horizontal="center" vertical="top" textRotation="0" wrapText="false" indent="0" shrinkToFit="false"/>
      <protection locked="true" hidden="false"/>
    </xf>
    <xf numFmtId="173" fontId="0" fillId="2" borderId="18" xfId="0" applyFont="fals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5" fontId="13" fillId="2" borderId="7" xfId="20" applyFont="true" applyBorder="true" applyAlignment="true" applyProtection="true">
      <alignment horizontal="center" vertical="top" textRotation="0" wrapText="tru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19" xfId="0" applyFont="true" applyBorder="true" applyAlignment="true" applyProtection="false">
      <alignment horizontal="center" vertical="bottom" textRotation="0" wrapText="false" indent="0" shrinkToFit="false"/>
      <protection locked="true" hidden="false"/>
    </xf>
    <xf numFmtId="164" fontId="7" fillId="2" borderId="20"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5" fontId="9" fillId="0" borderId="12" xfId="0" applyFont="true" applyBorder="true" applyAlignment="true" applyProtection="false">
      <alignment horizontal="center" vertical="top" textRotation="0" wrapText="true" indent="0" shrinkToFit="false"/>
      <protection locked="true" hidden="false"/>
    </xf>
    <xf numFmtId="165" fontId="12" fillId="0" borderId="12" xfId="20" applyFont="false" applyBorder="true" applyAlignment="true" applyProtection="tru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73" fontId="9" fillId="0" borderId="12" xfId="0" applyFont="true" applyBorder="true" applyAlignment="true" applyProtection="false">
      <alignment horizontal="center" vertical="top" textRotation="0" wrapText="false" indent="0" shrinkToFit="false"/>
      <protection locked="true" hidden="false"/>
    </xf>
    <xf numFmtId="173" fontId="9" fillId="0" borderId="11" xfId="0" applyFont="true" applyBorder="true" applyAlignment="true" applyProtection="false">
      <alignment horizontal="center" vertical="top" textRotation="0" wrapText="false" indent="0" shrinkToFit="false"/>
      <protection locked="true" hidden="false"/>
    </xf>
    <xf numFmtId="171" fontId="9" fillId="0" borderId="12" xfId="0" applyFont="true" applyBorder="true" applyAlignment="true" applyProtection="false">
      <alignment horizontal="center" vertical="top" textRotation="0" wrapText="false" indent="0" shrinkToFit="false"/>
      <protection locked="true" hidden="false"/>
    </xf>
    <xf numFmtId="171" fontId="9" fillId="0" borderId="21" xfId="0" applyFont="true" applyBorder="true" applyAlignment="true" applyProtection="false">
      <alignment horizontal="center" vertical="top" textRotation="0" wrapText="false" indent="0" shrinkToFit="false"/>
      <protection locked="true" hidden="false"/>
    </xf>
    <xf numFmtId="165" fontId="9" fillId="2" borderId="12" xfId="0" applyFont="true" applyBorder="true" applyAlignment="true" applyProtection="false">
      <alignment horizontal="center" vertical="top" textRotation="0" wrapText="true" indent="0" shrinkToFit="false"/>
      <protection locked="true" hidden="false"/>
    </xf>
    <xf numFmtId="165" fontId="12" fillId="2" borderId="12" xfId="20" applyFont="false" applyBorder="true" applyAlignment="true" applyProtection="tru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73" fontId="9" fillId="2" borderId="12" xfId="0" applyFont="true" applyBorder="true" applyAlignment="true" applyProtection="false">
      <alignment horizontal="center" vertical="top" textRotation="0" wrapText="false" indent="0" shrinkToFit="false"/>
      <protection locked="true" hidden="false"/>
    </xf>
    <xf numFmtId="173" fontId="9" fillId="2" borderId="11"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80760</xdr:colOff>
      <xdr:row>2</xdr:row>
      <xdr:rowOff>209880</xdr:rowOff>
    </xdr:from>
    <xdr:to>
      <xdr:col>8</xdr:col>
      <xdr:colOff>1440</xdr:colOff>
      <xdr:row>6</xdr:row>
      <xdr:rowOff>9360</xdr:rowOff>
    </xdr:to>
    <xdr:pic>
      <xdr:nvPicPr>
        <xdr:cNvPr id="0" name="Picture 5" descr=""/>
        <xdr:cNvPicPr/>
      </xdr:nvPicPr>
      <xdr:blipFill>
        <a:blip r:embed="rId1"/>
        <a:stretch/>
      </xdr:blipFill>
      <xdr:spPr>
        <a:xfrm>
          <a:off x="5282640" y="686160"/>
          <a:ext cx="2296080" cy="6948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1" topLeftCell="BM12" activePane="bottomLeft" state="frozen"/>
      <selection pane="topLeft" activeCell="B1" activeCellId="0" sqref="B1"/>
      <selection pane="bottomLeft" activeCell="D5" activeCellId="0" sqref="D5"/>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10.71"/>
    <col collapsed="false" customWidth="true" hidden="false" outlineLevel="0" max="6" min="6" style="4" width="11.7"/>
    <col collapsed="false" customWidth="true" hidden="false" outlineLevel="0" max="7" min="7" style="4" width="33.28"/>
    <col collapsed="false" customWidth="true" hidden="false" outlineLevel="0" max="8" min="8" style="5" width="21.7"/>
    <col collapsed="false" customWidth="true" hidden="false" outlineLevel="0" max="9" min="9" style="5" width="20.28"/>
    <col collapsed="false" customWidth="true" hidden="true" outlineLevel="0" max="10" min="10" style="5" width="19.7"/>
    <col collapsed="false" customWidth="true" hidden="false" outlineLevel="0" max="11" min="11" style="5" width="6.7"/>
    <col collapsed="false" customWidth="true" hidden="true" outlineLevel="0" max="13" min="12" style="4" width="17.7"/>
    <col collapsed="false" customWidth="true" hidden="true" outlineLevel="0" max="14" min="14" style="4" width="50.7"/>
    <col collapsed="false" customWidth="false" hidden="false" outlineLevel="0" max="257" min="15" style="4" width="9.14"/>
  </cols>
  <sheetData>
    <row r="1" customFormat="false" ht="12.75" hidden="false" customHeight="false" outlineLevel="0" collapsed="false">
      <c r="A1" s="6"/>
      <c r="B1" s="7"/>
      <c r="C1" s="8"/>
      <c r="D1" s="7"/>
      <c r="E1" s="7"/>
      <c r="F1" s="7"/>
      <c r="G1" s="7"/>
      <c r="H1" s="8"/>
      <c r="I1" s="8"/>
      <c r="J1" s="8"/>
      <c r="K1" s="8"/>
      <c r="L1" s="7"/>
      <c r="M1" s="7"/>
      <c r="N1" s="7"/>
      <c r="O1" s="9"/>
    </row>
    <row r="2" customFormat="false" ht="24.75" hidden="false" customHeight="true" outlineLevel="0" collapsed="false">
      <c r="A2" s="10"/>
      <c r="B2" s="11" t="s">
        <v>28</v>
      </c>
      <c r="C2" s="12"/>
      <c r="D2" s="13"/>
      <c r="E2" s="13"/>
      <c r="F2" s="13"/>
      <c r="H2" s="14" t="str">
        <f aca="false">"Document P/N:  980"&amp;L2</f>
        <v>Document P/N:  980600154</v>
      </c>
      <c r="I2" s="15"/>
      <c r="J2" s="15"/>
      <c r="K2" s="15"/>
      <c r="L2" s="16" t="s">
        <v>29</v>
      </c>
      <c r="M2" s="6"/>
      <c r="N2" s="6"/>
      <c r="O2" s="9"/>
    </row>
    <row r="3" customFormat="false" ht="23.25" hidden="false" customHeight="true" outlineLevel="0" collapsed="false">
      <c r="A3" s="10"/>
      <c r="B3" s="17" t="s">
        <v>30</v>
      </c>
      <c r="C3" s="18"/>
      <c r="D3" s="17" t="s">
        <v>31</v>
      </c>
      <c r="E3" s="17"/>
      <c r="F3" s="17"/>
      <c r="G3" s="17"/>
      <c r="H3" s="18"/>
      <c r="L3" s="19"/>
      <c r="M3" s="19"/>
      <c r="N3" s="19"/>
      <c r="O3" s="9"/>
    </row>
    <row r="4" customFormat="false" ht="17.25" hidden="false" customHeight="true" outlineLevel="0" collapsed="false">
      <c r="A4" s="10"/>
      <c r="B4" s="17" t="s">
        <v>32</v>
      </c>
      <c r="C4" s="18"/>
      <c r="D4" s="20" t="s">
        <v>33</v>
      </c>
      <c r="E4" s="5"/>
      <c r="F4" s="19"/>
      <c r="G4" s="19"/>
      <c r="L4" s="19"/>
      <c r="M4" s="19"/>
      <c r="N4" s="19"/>
      <c r="O4" s="9"/>
    </row>
    <row r="5" customFormat="false" ht="17.25" hidden="false" customHeight="true" outlineLevel="0" collapsed="false">
      <c r="A5" s="10"/>
      <c r="B5" s="17" t="s">
        <v>34</v>
      </c>
      <c r="C5" s="18"/>
      <c r="D5" s="20" t="s">
        <v>35</v>
      </c>
      <c r="E5" s="5"/>
      <c r="F5" s="19"/>
      <c r="G5" s="19"/>
      <c r="L5" s="19"/>
      <c r="M5" s="19"/>
      <c r="N5" s="19"/>
      <c r="O5" s="9"/>
    </row>
    <row r="6" customFormat="false" ht="12.75" hidden="false" customHeight="false" outlineLevel="0" collapsed="false">
      <c r="A6" s="10"/>
      <c r="B6" s="17" t="s">
        <v>36</v>
      </c>
      <c r="C6" s="21"/>
      <c r="D6" s="22" t="s">
        <v>37</v>
      </c>
      <c r="E6" s="21"/>
      <c r="F6" s="19"/>
      <c r="G6" s="19"/>
      <c r="L6" s="17"/>
      <c r="M6" s="17"/>
      <c r="N6" s="19"/>
      <c r="O6" s="9"/>
    </row>
    <row r="7" customFormat="false" ht="15.75" hidden="false" customHeight="true" outlineLevel="0" collapsed="false">
      <c r="A7" s="10"/>
      <c r="B7" s="23" t="s">
        <v>38</v>
      </c>
      <c r="D7" s="24" t="s">
        <v>39</v>
      </c>
      <c r="E7" s="25" t="s">
        <v>40</v>
      </c>
      <c r="F7" s="25"/>
      <c r="G7" s="23"/>
      <c r="L7" s="19"/>
      <c r="M7" s="19"/>
      <c r="N7" s="19"/>
      <c r="O7" s="26"/>
    </row>
    <row r="8" customFormat="false" ht="15.75" hidden="false" customHeight="true" outlineLevel="0" collapsed="false">
      <c r="A8" s="10"/>
      <c r="B8" s="19" t="s">
        <v>41</v>
      </c>
      <c r="D8" s="27" t="n">
        <f aca="true">TODAY()</f>
        <v>46231</v>
      </c>
      <c r="E8" s="28" t="n">
        <f aca="true">NOW()</f>
        <v>46231.7631097183</v>
      </c>
      <c r="F8" s="28"/>
      <c r="G8" s="23"/>
      <c r="H8" s="29"/>
      <c r="L8" s="19"/>
      <c r="M8" s="19"/>
      <c r="N8" s="19"/>
      <c r="O8" s="26"/>
    </row>
    <row r="9" customFormat="false" ht="15.75" hidden="false" customHeight="true" outlineLevel="0" collapsed="false">
      <c r="A9" s="10"/>
      <c r="B9" s="23"/>
      <c r="C9" s="30"/>
      <c r="D9" s="23"/>
      <c r="E9" s="23"/>
      <c r="F9" s="23"/>
      <c r="G9" s="23"/>
      <c r="H9" s="30"/>
      <c r="I9" s="30"/>
      <c r="J9" s="30"/>
      <c r="K9" s="30"/>
      <c r="L9" s="19"/>
      <c r="M9" s="19"/>
      <c r="N9" s="19"/>
      <c r="O9" s="9"/>
    </row>
    <row r="10" customFormat="false" ht="15.75" hidden="false" customHeight="true" outlineLevel="0" collapsed="false">
      <c r="A10" s="31"/>
      <c r="C10" s="21"/>
      <c r="D10" s="19"/>
      <c r="E10" s="19"/>
      <c r="F10" s="19"/>
      <c r="G10" s="19"/>
      <c r="I10" s="21"/>
      <c r="J10" s="21"/>
      <c r="K10" s="21"/>
      <c r="L10" s="19"/>
      <c r="M10" s="19"/>
      <c r="N10" s="32"/>
      <c r="O10" s="9"/>
    </row>
    <row r="11" s="39" customFormat="true" ht="14.25" hidden="false" customHeight="false" outlineLevel="0" collapsed="false">
      <c r="A11" s="33" t="s">
        <v>42</v>
      </c>
      <c r="B11" s="34" t="s">
        <v>43</v>
      </c>
      <c r="C11" s="35" t="s">
        <v>44</v>
      </c>
      <c r="D11" s="35" t="s">
        <v>45</v>
      </c>
      <c r="E11" s="35" t="s">
        <v>46</v>
      </c>
      <c r="F11" s="35" t="s">
        <v>47</v>
      </c>
      <c r="G11" s="35" t="s">
        <v>48</v>
      </c>
      <c r="H11" s="35" t="s">
        <v>49</v>
      </c>
      <c r="I11" s="35" t="s">
        <v>50</v>
      </c>
      <c r="J11" s="35" t="s">
        <v>51</v>
      </c>
      <c r="K11" s="36" t="s">
        <v>52</v>
      </c>
      <c r="L11" s="34" t="s">
        <v>53</v>
      </c>
      <c r="M11" s="35" t="s">
        <v>54</v>
      </c>
      <c r="N11" s="35" t="s">
        <v>55</v>
      </c>
      <c r="O11" s="37"/>
      <c r="P11" s="38"/>
      <c r="Q11" s="38"/>
      <c r="R11" s="38"/>
      <c r="S11" s="38"/>
      <c r="T11" s="38"/>
      <c r="U11" s="38"/>
    </row>
    <row r="12" s="53" customFormat="true" ht="13.5" hidden="false" customHeight="false" outlineLevel="0" collapsed="false">
      <c r="A12" s="40" t="n">
        <f aca="false">ROW(A12)-ROW($A$11)</f>
        <v>1</v>
      </c>
      <c r="B12" s="41" t="s">
        <v>56</v>
      </c>
      <c r="C12" s="42" t="n">
        <v>1</v>
      </c>
      <c r="D12" s="43" t="s">
        <v>57</v>
      </c>
      <c r="E12" s="42" t="s">
        <v>58</v>
      </c>
      <c r="F12" s="44" t="s">
        <v>59</v>
      </c>
      <c r="G12" s="45" t="s">
        <v>60</v>
      </c>
      <c r="H12" s="46" t="s">
        <v>61</v>
      </c>
      <c r="I12" s="47" t="s">
        <v>62</v>
      </c>
      <c r="J12" s="47"/>
      <c r="K12" s="48" t="s">
        <v>63</v>
      </c>
      <c r="L12" s="49" t="s">
        <v>64</v>
      </c>
      <c r="M12" s="47" t="s">
        <v>62</v>
      </c>
      <c r="N12" s="50" t="s">
        <v>62</v>
      </c>
      <c r="O12" s="51"/>
      <c r="P12" s="52"/>
      <c r="Q12" s="52"/>
      <c r="R12" s="52"/>
      <c r="S12" s="52"/>
      <c r="T12" s="52"/>
      <c r="U12" s="52"/>
    </row>
    <row r="13" s="53" customFormat="true" ht="25.5" hidden="false" customHeight="false" outlineLevel="0" collapsed="false">
      <c r="A13" s="54" t="n">
        <f aca="false">ROW(A13)-ROW($A$11)</f>
        <v>2</v>
      </c>
      <c r="B13" s="55" t="s">
        <v>65</v>
      </c>
      <c r="C13" s="56" t="n">
        <v>5</v>
      </c>
      <c r="D13" s="57" t="s">
        <v>57</v>
      </c>
      <c r="E13" s="56" t="s">
        <v>66</v>
      </c>
      <c r="F13" s="58" t="s">
        <v>67</v>
      </c>
      <c r="G13" s="59" t="s">
        <v>68</v>
      </c>
      <c r="H13" s="60" t="s">
        <v>69</v>
      </c>
      <c r="I13" s="61" t="s">
        <v>70</v>
      </c>
      <c r="J13" s="61" t="s">
        <v>71</v>
      </c>
      <c r="K13" s="62" t="s">
        <v>63</v>
      </c>
      <c r="L13" s="63" t="s">
        <v>64</v>
      </c>
      <c r="M13" s="61" t="s">
        <v>70</v>
      </c>
      <c r="N13" s="64" t="s">
        <v>70</v>
      </c>
      <c r="O13" s="51"/>
      <c r="P13" s="52"/>
      <c r="Q13" s="52"/>
      <c r="R13" s="52"/>
      <c r="S13" s="52"/>
      <c r="T13" s="52"/>
      <c r="U13" s="52"/>
    </row>
    <row r="14" s="53" customFormat="true" ht="25.5" hidden="false" customHeight="false" outlineLevel="0" collapsed="false">
      <c r="A14" s="40" t="n">
        <f aca="false">ROW(A14)-ROW($A$11)</f>
        <v>3</v>
      </c>
      <c r="B14" s="41" t="s">
        <v>72</v>
      </c>
      <c r="C14" s="42" t="n">
        <v>2</v>
      </c>
      <c r="D14" s="43" t="s">
        <v>57</v>
      </c>
      <c r="E14" s="42" t="s">
        <v>73</v>
      </c>
      <c r="F14" s="44" t="s">
        <v>74</v>
      </c>
      <c r="G14" s="45" t="s">
        <v>75</v>
      </c>
      <c r="H14" s="46" t="s">
        <v>76</v>
      </c>
      <c r="I14" s="47" t="s">
        <v>77</v>
      </c>
      <c r="J14" s="47"/>
      <c r="K14" s="48" t="s">
        <v>63</v>
      </c>
      <c r="L14" s="49" t="s">
        <v>78</v>
      </c>
      <c r="M14" s="47" t="s">
        <v>77</v>
      </c>
      <c r="N14" s="50" t="s">
        <v>77</v>
      </c>
      <c r="O14" s="51"/>
      <c r="P14" s="52"/>
      <c r="Q14" s="52"/>
      <c r="R14" s="52"/>
      <c r="S14" s="52"/>
      <c r="T14" s="52"/>
      <c r="U14" s="52"/>
    </row>
    <row r="15" s="53" customFormat="true" ht="12.75" hidden="false" customHeight="false" outlineLevel="0" collapsed="false">
      <c r="A15" s="54" t="n">
        <f aca="false">ROW(A15)-ROW($A$11)</f>
        <v>4</v>
      </c>
      <c r="B15" s="55" t="s">
        <v>79</v>
      </c>
      <c r="C15" s="56" t="n">
        <v>1</v>
      </c>
      <c r="D15" s="57" t="s">
        <v>57</v>
      </c>
      <c r="E15" s="56" t="s">
        <v>80</v>
      </c>
      <c r="F15" s="58" t="s">
        <v>81</v>
      </c>
      <c r="G15" s="59" t="s">
        <v>82</v>
      </c>
      <c r="H15" s="60" t="s">
        <v>83</v>
      </c>
      <c r="I15" s="61" t="s">
        <v>84</v>
      </c>
      <c r="J15" s="61" t="s">
        <v>85</v>
      </c>
      <c r="K15" s="62" t="s">
        <v>63</v>
      </c>
      <c r="L15" s="63" t="s">
        <v>78</v>
      </c>
      <c r="M15" s="61" t="s">
        <v>84</v>
      </c>
      <c r="N15" s="64" t="s">
        <v>84</v>
      </c>
      <c r="O15" s="51"/>
      <c r="P15" s="52"/>
      <c r="Q15" s="52"/>
      <c r="R15" s="52"/>
      <c r="S15" s="52"/>
      <c r="T15" s="52"/>
      <c r="U15" s="52"/>
    </row>
    <row r="16" s="53" customFormat="true" ht="12.75" hidden="false" customHeight="false" outlineLevel="0" collapsed="false">
      <c r="A16" s="40" t="n">
        <f aca="false">ROW(A16)-ROW($A$11)</f>
        <v>5</v>
      </c>
      <c r="B16" s="41" t="s">
        <v>86</v>
      </c>
      <c r="C16" s="42" t="n">
        <v>1</v>
      </c>
      <c r="D16" s="43" t="s">
        <v>57</v>
      </c>
      <c r="E16" s="42" t="s">
        <v>87</v>
      </c>
      <c r="F16" s="44" t="s">
        <v>67</v>
      </c>
      <c r="G16" s="45" t="s">
        <v>88</v>
      </c>
      <c r="H16" s="46" t="s">
        <v>89</v>
      </c>
      <c r="I16" s="47" t="s">
        <v>90</v>
      </c>
      <c r="J16" s="47" t="s">
        <v>91</v>
      </c>
      <c r="K16" s="48" t="s">
        <v>63</v>
      </c>
      <c r="L16" s="49" t="s">
        <v>64</v>
      </c>
      <c r="M16" s="47" t="s">
        <v>90</v>
      </c>
      <c r="N16" s="50" t="s">
        <v>90</v>
      </c>
      <c r="O16" s="51"/>
      <c r="P16" s="52"/>
      <c r="Q16" s="52"/>
      <c r="R16" s="52"/>
      <c r="S16" s="52"/>
      <c r="T16" s="52"/>
      <c r="U16" s="52"/>
    </row>
    <row r="17" s="53" customFormat="true" ht="12.75" hidden="false" customHeight="false" outlineLevel="0" collapsed="false">
      <c r="A17" s="54" t="n">
        <f aca="false">ROW(A17)-ROW($A$11)</f>
        <v>6</v>
      </c>
      <c r="B17" s="55" t="s">
        <v>92</v>
      </c>
      <c r="C17" s="56" t="n">
        <v>1</v>
      </c>
      <c r="D17" s="57" t="s">
        <v>57</v>
      </c>
      <c r="E17" s="56" t="s">
        <v>87</v>
      </c>
      <c r="F17" s="58" t="s">
        <v>93</v>
      </c>
      <c r="G17" s="59" t="s">
        <v>60</v>
      </c>
      <c r="H17" s="60" t="s">
        <v>61</v>
      </c>
      <c r="I17" s="61" t="s">
        <v>94</v>
      </c>
      <c r="J17" s="61"/>
      <c r="K17" s="62" t="s">
        <v>63</v>
      </c>
      <c r="L17" s="63" t="s">
        <v>95</v>
      </c>
      <c r="M17" s="61" t="s">
        <v>94</v>
      </c>
      <c r="N17" s="64" t="s">
        <v>94</v>
      </c>
      <c r="O17" s="51"/>
      <c r="P17" s="52"/>
      <c r="Q17" s="52"/>
      <c r="R17" s="52"/>
      <c r="S17" s="52"/>
      <c r="T17" s="52"/>
      <c r="U17" s="52"/>
    </row>
    <row r="18" s="53" customFormat="true" ht="12.75" hidden="false" customHeight="false" outlineLevel="0" collapsed="false">
      <c r="A18" s="40" t="n">
        <f aca="false">ROW(A18)-ROW($A$11)</f>
        <v>7</v>
      </c>
      <c r="B18" s="41" t="s">
        <v>96</v>
      </c>
      <c r="C18" s="42" t="n">
        <v>2</v>
      </c>
      <c r="D18" s="43" t="s">
        <v>57</v>
      </c>
      <c r="E18" s="42" t="s">
        <v>80</v>
      </c>
      <c r="F18" s="44" t="s">
        <v>67</v>
      </c>
      <c r="G18" s="45" t="s">
        <v>97</v>
      </c>
      <c r="H18" s="46" t="s">
        <v>89</v>
      </c>
      <c r="I18" s="47" t="s">
        <v>98</v>
      </c>
      <c r="J18" s="47" t="s">
        <v>99</v>
      </c>
      <c r="K18" s="48" t="s">
        <v>63</v>
      </c>
      <c r="L18" s="49" t="s">
        <v>64</v>
      </c>
      <c r="M18" s="47" t="s">
        <v>98</v>
      </c>
      <c r="N18" s="50" t="s">
        <v>98</v>
      </c>
      <c r="O18" s="51"/>
      <c r="P18" s="52"/>
      <c r="Q18" s="52"/>
      <c r="R18" s="52"/>
      <c r="S18" s="52"/>
      <c r="T18" s="52"/>
      <c r="U18" s="52"/>
    </row>
    <row r="19" s="53" customFormat="true" ht="12.75" hidden="false" customHeight="false" outlineLevel="0" collapsed="false">
      <c r="A19" s="54" t="n">
        <f aca="false">ROW(A19)-ROW($A$11)</f>
        <v>8</v>
      </c>
      <c r="B19" s="55" t="s">
        <v>100</v>
      </c>
      <c r="C19" s="56" t="n">
        <v>2</v>
      </c>
      <c r="D19" s="57" t="s">
        <v>57</v>
      </c>
      <c r="E19" s="56" t="s">
        <v>58</v>
      </c>
      <c r="F19" s="58" t="s">
        <v>59</v>
      </c>
      <c r="G19" s="59" t="s">
        <v>60</v>
      </c>
      <c r="H19" s="60" t="s">
        <v>101</v>
      </c>
      <c r="I19" s="61" t="s">
        <v>102</v>
      </c>
      <c r="J19" s="61" t="s">
        <v>103</v>
      </c>
      <c r="K19" s="62" t="s">
        <v>63</v>
      </c>
      <c r="L19" s="63" t="s">
        <v>64</v>
      </c>
      <c r="M19" s="61" t="s">
        <v>102</v>
      </c>
      <c r="N19" s="64" t="s">
        <v>102</v>
      </c>
      <c r="O19" s="51"/>
      <c r="P19" s="52"/>
      <c r="Q19" s="52"/>
      <c r="R19" s="52"/>
      <c r="S19" s="52"/>
      <c r="T19" s="52"/>
      <c r="U19" s="52"/>
    </row>
    <row r="20" s="53" customFormat="true" ht="12.75" hidden="false" customHeight="false" outlineLevel="0" collapsed="false">
      <c r="A20" s="40" t="n">
        <f aca="false">ROW(A20)-ROW($A$11)</f>
        <v>9</v>
      </c>
      <c r="B20" s="41" t="s">
        <v>104</v>
      </c>
      <c r="C20" s="42" t="n">
        <v>1</v>
      </c>
      <c r="D20" s="43" t="s">
        <v>57</v>
      </c>
      <c r="E20" s="42" t="s">
        <v>105</v>
      </c>
      <c r="F20" s="44" t="s">
        <v>106</v>
      </c>
      <c r="G20" s="45" t="s">
        <v>107</v>
      </c>
      <c r="H20" s="46" t="s">
        <v>101</v>
      </c>
      <c r="I20" s="47" t="s">
        <v>108</v>
      </c>
      <c r="J20" s="47" t="s">
        <v>109</v>
      </c>
      <c r="K20" s="48" t="s">
        <v>63</v>
      </c>
      <c r="L20" s="49" t="s">
        <v>64</v>
      </c>
      <c r="M20" s="47" t="s">
        <v>108</v>
      </c>
      <c r="N20" s="50" t="s">
        <v>108</v>
      </c>
      <c r="O20" s="51"/>
      <c r="P20" s="52"/>
      <c r="Q20" s="52"/>
      <c r="R20" s="52"/>
      <c r="S20" s="52"/>
      <c r="T20" s="52"/>
      <c r="U20" s="52"/>
    </row>
    <row r="21" s="53" customFormat="true" ht="12.75" hidden="false" customHeight="false" outlineLevel="0" collapsed="false">
      <c r="A21" s="54" t="n">
        <f aca="false">ROW(A21)-ROW($A$11)</f>
        <v>10</v>
      </c>
      <c r="B21" s="55" t="s">
        <v>110</v>
      </c>
      <c r="C21" s="56" t="n">
        <v>1</v>
      </c>
      <c r="D21" s="57" t="s">
        <v>111</v>
      </c>
      <c r="E21" s="56" t="s">
        <v>112</v>
      </c>
      <c r="F21" s="58" t="s">
        <v>113</v>
      </c>
      <c r="G21" s="59"/>
      <c r="H21" s="60" t="s">
        <v>114</v>
      </c>
      <c r="I21" s="61" t="s">
        <v>115</v>
      </c>
      <c r="J21" s="61"/>
      <c r="K21" s="62" t="s">
        <v>63</v>
      </c>
      <c r="L21" s="63" t="s">
        <v>116</v>
      </c>
      <c r="M21" s="61" t="s">
        <v>115</v>
      </c>
      <c r="N21" s="64" t="s">
        <v>115</v>
      </c>
      <c r="O21" s="51"/>
      <c r="P21" s="52"/>
      <c r="Q21" s="52"/>
      <c r="R21" s="52"/>
      <c r="S21" s="52"/>
      <c r="T21" s="52"/>
      <c r="U21" s="52"/>
    </row>
    <row r="22" s="53" customFormat="true" ht="12.75" hidden="false" customHeight="false" outlineLevel="0" collapsed="false">
      <c r="A22" s="40" t="n">
        <f aca="false">ROW(A22)-ROW($A$11)</f>
        <v>11</v>
      </c>
      <c r="B22" s="41" t="s">
        <v>117</v>
      </c>
      <c r="C22" s="42" t="n">
        <v>2</v>
      </c>
      <c r="D22" s="43" t="s">
        <v>118</v>
      </c>
      <c r="E22" s="42" t="s">
        <v>119</v>
      </c>
      <c r="F22" s="44" t="s">
        <v>120</v>
      </c>
      <c r="G22" s="45" t="s">
        <v>121</v>
      </c>
      <c r="H22" s="46" t="s">
        <v>122</v>
      </c>
      <c r="I22" s="47" t="s">
        <v>123</v>
      </c>
      <c r="J22" s="47"/>
      <c r="K22" s="48" t="s">
        <v>63</v>
      </c>
      <c r="L22" s="49" t="s">
        <v>124</v>
      </c>
      <c r="M22" s="47" t="s">
        <v>123</v>
      </c>
      <c r="N22" s="50" t="s">
        <v>123</v>
      </c>
      <c r="O22" s="51"/>
      <c r="P22" s="52"/>
      <c r="Q22" s="52"/>
      <c r="R22" s="52"/>
      <c r="S22" s="52"/>
      <c r="T22" s="52"/>
      <c r="U22" s="52"/>
    </row>
    <row r="23" s="53" customFormat="true" ht="12.75" hidden="false" customHeight="false" outlineLevel="0" collapsed="false">
      <c r="A23" s="54" t="n">
        <f aca="false">ROW(A23)-ROW($A$11)</f>
        <v>12</v>
      </c>
      <c r="B23" s="55" t="s">
        <v>125</v>
      </c>
      <c r="C23" s="56" t="n">
        <v>1</v>
      </c>
      <c r="D23" s="57" t="s">
        <v>118</v>
      </c>
      <c r="E23" s="56" t="s">
        <v>126</v>
      </c>
      <c r="F23" s="58" t="s">
        <v>120</v>
      </c>
      <c r="G23" s="59" t="s">
        <v>127</v>
      </c>
      <c r="H23" s="60" t="s">
        <v>128</v>
      </c>
      <c r="I23" s="61" t="s">
        <v>129</v>
      </c>
      <c r="J23" s="61"/>
      <c r="K23" s="62" t="s">
        <v>63</v>
      </c>
      <c r="L23" s="63" t="s">
        <v>124</v>
      </c>
      <c r="M23" s="61" t="s">
        <v>129</v>
      </c>
      <c r="N23" s="64" t="s">
        <v>129</v>
      </c>
      <c r="O23" s="51"/>
      <c r="P23" s="52"/>
      <c r="Q23" s="52"/>
      <c r="R23" s="52"/>
      <c r="S23" s="52"/>
      <c r="T23" s="52"/>
      <c r="U23" s="52"/>
    </row>
    <row r="24" s="53" customFormat="true" ht="25.5" hidden="false" customHeight="false" outlineLevel="0" collapsed="false">
      <c r="A24" s="40" t="n">
        <f aca="false">ROW(A24)-ROW($A$11)</f>
        <v>13</v>
      </c>
      <c r="B24" s="41" t="s">
        <v>130</v>
      </c>
      <c r="C24" s="42" t="n">
        <v>2</v>
      </c>
      <c r="D24" s="43" t="s">
        <v>131</v>
      </c>
      <c r="E24" s="42" t="s">
        <v>132</v>
      </c>
      <c r="F24" s="44" t="s">
        <v>133</v>
      </c>
      <c r="G24" s="45" t="s">
        <v>134</v>
      </c>
      <c r="H24" s="46" t="s">
        <v>135</v>
      </c>
      <c r="I24" s="47" t="s">
        <v>136</v>
      </c>
      <c r="J24" s="47"/>
      <c r="K24" s="48" t="s">
        <v>63</v>
      </c>
      <c r="L24" s="49" t="s">
        <v>137</v>
      </c>
      <c r="M24" s="47" t="s">
        <v>136</v>
      </c>
      <c r="N24" s="50" t="s">
        <v>136</v>
      </c>
      <c r="O24" s="51"/>
      <c r="P24" s="52"/>
      <c r="Q24" s="52"/>
      <c r="R24" s="52"/>
      <c r="S24" s="52"/>
      <c r="T24" s="52"/>
      <c r="U24" s="52"/>
    </row>
    <row r="25" s="53" customFormat="true" ht="12.75" hidden="false" customHeight="false" outlineLevel="0" collapsed="false">
      <c r="A25" s="54" t="n">
        <f aca="false">ROW(A25)-ROW($A$11)</f>
        <v>14</v>
      </c>
      <c r="B25" s="55" t="s">
        <v>138</v>
      </c>
      <c r="C25" s="56" t="n">
        <v>1</v>
      </c>
      <c r="D25" s="57" t="s">
        <v>139</v>
      </c>
      <c r="E25" s="56" t="s">
        <v>140</v>
      </c>
      <c r="F25" s="58"/>
      <c r="G25" s="59"/>
      <c r="H25" s="60" t="s">
        <v>141</v>
      </c>
      <c r="I25" s="61" t="s">
        <v>142</v>
      </c>
      <c r="J25" s="61"/>
      <c r="K25" s="62" t="s">
        <v>63</v>
      </c>
      <c r="L25" s="63" t="s">
        <v>143</v>
      </c>
      <c r="M25" s="61" t="s">
        <v>144</v>
      </c>
      <c r="N25" s="64" t="s">
        <v>144</v>
      </c>
      <c r="O25" s="51"/>
      <c r="P25" s="52"/>
      <c r="Q25" s="52"/>
      <c r="R25" s="52"/>
      <c r="S25" s="52"/>
      <c r="T25" s="52"/>
      <c r="U25" s="52"/>
    </row>
    <row r="26" s="53" customFormat="true" ht="12.75" hidden="false" customHeight="false" outlineLevel="0" collapsed="false">
      <c r="A26" s="40" t="n">
        <f aca="false">ROW(A26)-ROW($A$11)</f>
        <v>15</v>
      </c>
      <c r="B26" s="41" t="s">
        <v>145</v>
      </c>
      <c r="C26" s="42" t="n">
        <v>1</v>
      </c>
      <c r="D26" s="43" t="s">
        <v>139</v>
      </c>
      <c r="E26" s="42" t="s">
        <v>146</v>
      </c>
      <c r="F26" s="44"/>
      <c r="G26" s="45"/>
      <c r="H26" s="46" t="s">
        <v>141</v>
      </c>
      <c r="I26" s="47" t="s">
        <v>147</v>
      </c>
      <c r="J26" s="47"/>
      <c r="K26" s="48" t="s">
        <v>63</v>
      </c>
      <c r="L26" s="49" t="s">
        <v>143</v>
      </c>
      <c r="M26" s="47" t="s">
        <v>148</v>
      </c>
      <c r="N26" s="50" t="s">
        <v>148</v>
      </c>
      <c r="O26" s="51"/>
      <c r="P26" s="52"/>
      <c r="Q26" s="52"/>
      <c r="R26" s="52"/>
      <c r="S26" s="52"/>
      <c r="T26" s="52"/>
      <c r="U26" s="52"/>
    </row>
    <row r="27" s="53" customFormat="true" ht="12.75" hidden="false" customHeight="false" outlineLevel="0" collapsed="false">
      <c r="A27" s="54" t="n">
        <f aca="false">ROW(A27)-ROW($A$11)</f>
        <v>16</v>
      </c>
      <c r="B27" s="55" t="s">
        <v>149</v>
      </c>
      <c r="C27" s="56" t="n">
        <v>2</v>
      </c>
      <c r="D27" s="57" t="s">
        <v>150</v>
      </c>
      <c r="E27" s="56" t="s">
        <v>151</v>
      </c>
      <c r="F27" s="58" t="s">
        <v>59</v>
      </c>
      <c r="G27" s="59" t="s">
        <v>152</v>
      </c>
      <c r="H27" s="60" t="s">
        <v>153</v>
      </c>
      <c r="I27" s="61" t="s">
        <v>154</v>
      </c>
      <c r="J27" s="61" t="s">
        <v>155</v>
      </c>
      <c r="K27" s="62" t="s">
        <v>63</v>
      </c>
      <c r="L27" s="63" t="s">
        <v>156</v>
      </c>
      <c r="M27" s="61" t="s">
        <v>154</v>
      </c>
      <c r="N27" s="64" t="s">
        <v>154</v>
      </c>
      <c r="O27" s="51"/>
      <c r="P27" s="52"/>
      <c r="Q27" s="52"/>
      <c r="R27" s="52"/>
      <c r="S27" s="52"/>
      <c r="T27" s="52"/>
      <c r="U27" s="52"/>
    </row>
    <row r="28" s="53" customFormat="true" ht="12.75" hidden="false" customHeight="false" outlineLevel="0" collapsed="false">
      <c r="A28" s="40" t="n">
        <f aca="false">ROW(A28)-ROW($A$11)</f>
        <v>17</v>
      </c>
      <c r="B28" s="41" t="s">
        <v>157</v>
      </c>
      <c r="C28" s="42" t="n">
        <v>1</v>
      </c>
      <c r="D28" s="43" t="s">
        <v>150</v>
      </c>
      <c r="E28" s="42" t="s">
        <v>158</v>
      </c>
      <c r="F28" s="44" t="s">
        <v>59</v>
      </c>
      <c r="G28" s="45" t="s">
        <v>152</v>
      </c>
      <c r="H28" s="46" t="s">
        <v>153</v>
      </c>
      <c r="I28" s="47" t="s">
        <v>159</v>
      </c>
      <c r="J28" s="47" t="s">
        <v>160</v>
      </c>
      <c r="K28" s="48" t="s">
        <v>63</v>
      </c>
      <c r="L28" s="49" t="s">
        <v>156</v>
      </c>
      <c r="M28" s="47" t="s">
        <v>159</v>
      </c>
      <c r="N28" s="50" t="s">
        <v>159</v>
      </c>
      <c r="O28" s="51"/>
      <c r="P28" s="52"/>
      <c r="Q28" s="52"/>
      <c r="R28" s="52"/>
      <c r="S28" s="52"/>
      <c r="T28" s="52"/>
      <c r="U28" s="52"/>
    </row>
    <row r="29" s="53" customFormat="true" ht="12.75" hidden="false" customHeight="false" outlineLevel="0" collapsed="false">
      <c r="A29" s="54" t="n">
        <f aca="false">ROW(A29)-ROW($A$11)</f>
        <v>18</v>
      </c>
      <c r="B29" s="55" t="s">
        <v>161</v>
      </c>
      <c r="C29" s="56" t="n">
        <v>2</v>
      </c>
      <c r="D29" s="57" t="s">
        <v>150</v>
      </c>
      <c r="E29" s="56" t="s">
        <v>162</v>
      </c>
      <c r="F29" s="58" t="s">
        <v>59</v>
      </c>
      <c r="G29" s="59" t="s">
        <v>152</v>
      </c>
      <c r="H29" s="60" t="s">
        <v>153</v>
      </c>
      <c r="I29" s="61" t="s">
        <v>163</v>
      </c>
      <c r="J29" s="61" t="s">
        <v>164</v>
      </c>
      <c r="K29" s="62" t="s">
        <v>63</v>
      </c>
      <c r="L29" s="63" t="s">
        <v>156</v>
      </c>
      <c r="M29" s="61" t="s">
        <v>163</v>
      </c>
      <c r="N29" s="64" t="s">
        <v>163</v>
      </c>
      <c r="O29" s="51"/>
      <c r="P29" s="52"/>
      <c r="Q29" s="52"/>
      <c r="R29" s="52"/>
      <c r="S29" s="52"/>
      <c r="T29" s="52"/>
      <c r="U29" s="52"/>
    </row>
    <row r="30" s="53" customFormat="true" ht="12.75" hidden="false" customHeight="false" outlineLevel="0" collapsed="false">
      <c r="A30" s="40" t="n">
        <f aca="false">ROW(A30)-ROW($A$11)</f>
        <v>19</v>
      </c>
      <c r="B30" s="41" t="s">
        <v>165</v>
      </c>
      <c r="C30" s="42" t="n">
        <v>1</v>
      </c>
      <c r="D30" s="43" t="s">
        <v>150</v>
      </c>
      <c r="E30" s="42" t="s">
        <v>166</v>
      </c>
      <c r="F30" s="44" t="s">
        <v>59</v>
      </c>
      <c r="G30" s="45" t="s">
        <v>167</v>
      </c>
      <c r="H30" s="46" t="s">
        <v>153</v>
      </c>
      <c r="I30" s="47" t="s">
        <v>168</v>
      </c>
      <c r="J30" s="47" t="s">
        <v>169</v>
      </c>
      <c r="K30" s="48" t="s">
        <v>63</v>
      </c>
      <c r="L30" s="49" t="s">
        <v>156</v>
      </c>
      <c r="M30" s="47" t="s">
        <v>168</v>
      </c>
      <c r="N30" s="50" t="s">
        <v>168</v>
      </c>
      <c r="O30" s="51"/>
      <c r="P30" s="52"/>
      <c r="Q30" s="52"/>
      <c r="R30" s="52"/>
      <c r="S30" s="52"/>
      <c r="T30" s="52"/>
      <c r="U30" s="52"/>
    </row>
    <row r="31" s="53" customFormat="true" ht="12.75" hidden="false" customHeight="false" outlineLevel="0" collapsed="false">
      <c r="A31" s="54" t="n">
        <f aca="false">ROW(A31)-ROW($A$11)</f>
        <v>20</v>
      </c>
      <c r="B31" s="55" t="s">
        <v>170</v>
      </c>
      <c r="C31" s="56" t="n">
        <v>1</v>
      </c>
      <c r="D31" s="57" t="s">
        <v>150</v>
      </c>
      <c r="E31" s="56" t="s">
        <v>171</v>
      </c>
      <c r="F31" s="58" t="s">
        <v>59</v>
      </c>
      <c r="G31" s="59" t="s">
        <v>152</v>
      </c>
      <c r="H31" s="60" t="s">
        <v>153</v>
      </c>
      <c r="I31" s="61" t="s">
        <v>172</v>
      </c>
      <c r="J31" s="61" t="s">
        <v>173</v>
      </c>
      <c r="K31" s="62" t="s">
        <v>63</v>
      </c>
      <c r="L31" s="63" t="s">
        <v>156</v>
      </c>
      <c r="M31" s="61" t="s">
        <v>172</v>
      </c>
      <c r="N31" s="64" t="s">
        <v>172</v>
      </c>
      <c r="O31" s="51"/>
      <c r="P31" s="52"/>
      <c r="Q31" s="52"/>
      <c r="R31" s="52"/>
      <c r="S31" s="52"/>
      <c r="T31" s="52"/>
      <c r="U31" s="52"/>
    </row>
    <row r="32" s="53" customFormat="true" ht="12.75" hidden="false" customHeight="false" outlineLevel="0" collapsed="false">
      <c r="A32" s="40" t="n">
        <f aca="false">ROW(A32)-ROW($A$11)</f>
        <v>21</v>
      </c>
      <c r="B32" s="41" t="s">
        <v>174</v>
      </c>
      <c r="C32" s="42" t="n">
        <v>1</v>
      </c>
      <c r="D32" s="43" t="s">
        <v>150</v>
      </c>
      <c r="E32" s="42" t="s">
        <v>175</v>
      </c>
      <c r="F32" s="44" t="s">
        <v>59</v>
      </c>
      <c r="G32" s="45" t="s">
        <v>167</v>
      </c>
      <c r="H32" s="46" t="s">
        <v>153</v>
      </c>
      <c r="I32" s="47" t="s">
        <v>176</v>
      </c>
      <c r="J32" s="47" t="s">
        <v>177</v>
      </c>
      <c r="K32" s="48" t="s">
        <v>63</v>
      </c>
      <c r="L32" s="49" t="s">
        <v>156</v>
      </c>
      <c r="M32" s="47" t="s">
        <v>176</v>
      </c>
      <c r="N32" s="50" t="s">
        <v>176</v>
      </c>
      <c r="O32" s="51"/>
      <c r="P32" s="52"/>
      <c r="Q32" s="52"/>
      <c r="R32" s="52"/>
      <c r="S32" s="52"/>
      <c r="T32" s="52"/>
      <c r="U32" s="52"/>
    </row>
    <row r="33" s="53" customFormat="true" ht="12.75" hidden="false" customHeight="false" outlineLevel="0" collapsed="false">
      <c r="A33" s="54" t="n">
        <f aca="false">ROW(A33)-ROW($A$11)</f>
        <v>22</v>
      </c>
      <c r="B33" s="55" t="s">
        <v>178</v>
      </c>
      <c r="C33" s="56" t="n">
        <v>1</v>
      </c>
      <c r="D33" s="57" t="s">
        <v>150</v>
      </c>
      <c r="E33" s="56" t="s">
        <v>179</v>
      </c>
      <c r="F33" s="58" t="s">
        <v>59</v>
      </c>
      <c r="G33" s="59" t="s">
        <v>167</v>
      </c>
      <c r="H33" s="60" t="s">
        <v>153</v>
      </c>
      <c r="I33" s="61" t="s">
        <v>180</v>
      </c>
      <c r="J33" s="61" t="s">
        <v>181</v>
      </c>
      <c r="K33" s="62" t="s">
        <v>63</v>
      </c>
      <c r="L33" s="63" t="s">
        <v>156</v>
      </c>
      <c r="M33" s="61" t="s">
        <v>180</v>
      </c>
      <c r="N33" s="64" t="s">
        <v>180</v>
      </c>
      <c r="O33" s="51"/>
      <c r="P33" s="52"/>
      <c r="Q33" s="52"/>
      <c r="R33" s="52"/>
      <c r="S33" s="52"/>
      <c r="T33" s="52"/>
      <c r="U33" s="52"/>
    </row>
    <row r="34" s="53" customFormat="true" ht="12.75" hidden="false" customHeight="false" outlineLevel="0" collapsed="false">
      <c r="A34" s="40" t="n">
        <f aca="false">ROW(A34)-ROW($A$11)</f>
        <v>23</v>
      </c>
      <c r="B34" s="41" t="s">
        <v>182</v>
      </c>
      <c r="C34" s="42" t="n">
        <v>1</v>
      </c>
      <c r="D34" s="43" t="s">
        <v>183</v>
      </c>
      <c r="E34" s="42"/>
      <c r="F34" s="44"/>
      <c r="G34" s="45"/>
      <c r="H34" s="46" t="s">
        <v>184</v>
      </c>
      <c r="I34" s="47" t="s">
        <v>185</v>
      </c>
      <c r="J34" s="47"/>
      <c r="K34" s="48" t="s">
        <v>63</v>
      </c>
      <c r="L34" s="49" t="s">
        <v>186</v>
      </c>
      <c r="M34" s="47" t="s">
        <v>185</v>
      </c>
      <c r="N34" s="50" t="s">
        <v>185</v>
      </c>
      <c r="O34" s="51"/>
      <c r="P34" s="52"/>
      <c r="Q34" s="52"/>
      <c r="R34" s="52"/>
      <c r="S34" s="52"/>
      <c r="T34" s="52"/>
      <c r="U34" s="52"/>
    </row>
    <row r="35" s="53" customFormat="true" ht="12.75" hidden="false" customHeight="false" outlineLevel="0" collapsed="false">
      <c r="A35" s="54" t="n">
        <f aca="false">ROW(A35)-ROW($A$11)</f>
        <v>24</v>
      </c>
      <c r="B35" s="55" t="s">
        <v>187</v>
      </c>
      <c r="C35" s="56" t="n">
        <v>1</v>
      </c>
      <c r="D35" s="57" t="s">
        <v>188</v>
      </c>
      <c r="E35" s="56"/>
      <c r="F35" s="58"/>
      <c r="G35" s="59"/>
      <c r="H35" s="60" t="s">
        <v>189</v>
      </c>
      <c r="I35" s="61" t="s">
        <v>190</v>
      </c>
      <c r="J35" s="61"/>
      <c r="K35" s="62" t="s">
        <v>63</v>
      </c>
      <c r="L35" s="63" t="s">
        <v>191</v>
      </c>
      <c r="M35" s="61" t="s">
        <v>190</v>
      </c>
      <c r="N35" s="64" t="s">
        <v>190</v>
      </c>
      <c r="O35" s="51"/>
      <c r="P35" s="52"/>
      <c r="Q35" s="52"/>
      <c r="R35" s="52"/>
      <c r="S35" s="52"/>
      <c r="T35" s="52"/>
      <c r="U35" s="52"/>
    </row>
    <row r="36" s="53" customFormat="true" ht="25.5" hidden="false" customHeight="false" outlineLevel="0" collapsed="false">
      <c r="A36" s="40" t="n">
        <f aca="false">ROW(A36)-ROW($A$11)</f>
        <v>25</v>
      </c>
      <c r="B36" s="41" t="s">
        <v>192</v>
      </c>
      <c r="C36" s="42" t="n">
        <v>1</v>
      </c>
      <c r="D36" s="43" t="s">
        <v>193</v>
      </c>
      <c r="E36" s="42"/>
      <c r="F36" s="44"/>
      <c r="G36" s="45"/>
      <c r="H36" s="46" t="s">
        <v>189</v>
      </c>
      <c r="I36" s="47" t="s">
        <v>194</v>
      </c>
      <c r="J36" s="47"/>
      <c r="K36" s="48" t="s">
        <v>63</v>
      </c>
      <c r="L36" s="49" t="s">
        <v>195</v>
      </c>
      <c r="M36" s="47" t="s">
        <v>194</v>
      </c>
      <c r="N36" s="50" t="s">
        <v>196</v>
      </c>
      <c r="O36" s="51"/>
      <c r="P36" s="52"/>
      <c r="Q36" s="52"/>
      <c r="R36" s="52"/>
      <c r="S36" s="52"/>
      <c r="T36" s="52"/>
      <c r="U36" s="52"/>
    </row>
    <row r="37" s="53" customFormat="true" ht="13.5" hidden="false" customHeight="false" outlineLevel="0" collapsed="false">
      <c r="A37" s="54" t="n">
        <f aca="false">ROW(A37)-ROW($A$11)</f>
        <v>26</v>
      </c>
      <c r="B37" s="55" t="s">
        <v>197</v>
      </c>
      <c r="C37" s="56" t="n">
        <v>1</v>
      </c>
      <c r="D37" s="57" t="s">
        <v>198</v>
      </c>
      <c r="E37" s="56"/>
      <c r="F37" s="58" t="s">
        <v>199</v>
      </c>
      <c r="G37" s="59"/>
      <c r="H37" s="60" t="s">
        <v>200</v>
      </c>
      <c r="I37" s="61" t="s">
        <v>201</v>
      </c>
      <c r="J37" s="61"/>
      <c r="K37" s="62" t="s">
        <v>63</v>
      </c>
      <c r="L37" s="63" t="s">
        <v>202</v>
      </c>
      <c r="M37" s="61" t="s">
        <v>201</v>
      </c>
      <c r="N37" s="64" t="s">
        <v>201</v>
      </c>
      <c r="O37" s="51"/>
      <c r="P37" s="52"/>
      <c r="Q37" s="52"/>
      <c r="R37" s="52"/>
      <c r="S37" s="52"/>
      <c r="T37" s="52"/>
      <c r="U37" s="52"/>
    </row>
    <row r="38" customFormat="false" ht="13.5" hidden="false" customHeight="false" outlineLevel="0" collapsed="false">
      <c r="A38" s="65"/>
      <c r="B38" s="66"/>
      <c r="C38" s="67"/>
      <c r="D38" s="68"/>
      <c r="E38" s="68"/>
      <c r="F38" s="68"/>
      <c r="G38" s="68"/>
      <c r="H38" s="69"/>
      <c r="I38" s="69"/>
      <c r="J38" s="69"/>
      <c r="K38" s="69"/>
      <c r="L38" s="68"/>
      <c r="M38" s="68"/>
      <c r="N38" s="68"/>
    </row>
  </sheetData>
  <mergeCells count="2">
    <mergeCell ref="E7:F7"/>
    <mergeCell ref="E8:F8"/>
  </mergeCells>
  <conditionalFormatting sqref="M12:M37">
    <cfRule type="cellIs" priority="2" operator="notEqual" aboveAverage="0" equalAverage="0" bottom="0" percent="0" rank="0" text="" dxfId="0">
      <formula>I12</formula>
    </cfRule>
  </conditionalFormatting>
  <conditionalFormatting sqref="L12:L37">
    <cfRule type="cellIs" priority="3" operator="equal" aboveAverage="0" equalAverage="0" bottom="0" percent="0" rank="0" text="" dxfId="1">
      <formula>"MiscParts.IntLib"</formula>
    </cfRule>
  </conditionalFormatting>
  <printOptions headings="false" gridLines="false" gridLinesSet="true" horizontalCentered="false" verticalCentered="false"/>
  <pageMargins left="0.459722222222222" right="0.359722222222222"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6"/>
      <c r="B1" s="6"/>
      <c r="C1" s="70"/>
      <c r="D1" s="70"/>
      <c r="E1" s="6"/>
      <c r="F1" s="6"/>
      <c r="G1" s="70"/>
      <c r="H1" s="6"/>
      <c r="I1" s="6"/>
      <c r="J1" s="6"/>
      <c r="K1" s="6"/>
      <c r="L1" s="71"/>
      <c r="M1" s="6"/>
      <c r="N1" s="6"/>
      <c r="O1" s="6"/>
      <c r="P1" s="71"/>
      <c r="Q1" s="71"/>
      <c r="R1" s="71"/>
      <c r="S1" s="71"/>
      <c r="T1" s="71"/>
      <c r="U1" s="71"/>
      <c r="V1" s="71"/>
      <c r="W1" s="6"/>
    </row>
    <row r="2" customFormat="false" ht="31.5" hidden="false" customHeight="false" outlineLevel="0" collapsed="false">
      <c r="A2" s="10"/>
      <c r="B2" s="11" t="s">
        <v>28</v>
      </c>
      <c r="C2" s="12"/>
      <c r="D2" s="13"/>
      <c r="E2" s="13"/>
      <c r="G2" s="14" t="s">
        <v>203</v>
      </c>
      <c r="H2" s="16" t="s">
        <v>29</v>
      </c>
      <c r="I2" s="16"/>
      <c r="J2" s="16"/>
      <c r="K2" s="72" t="s">
        <v>204</v>
      </c>
      <c r="L2" s="72"/>
      <c r="M2" s="13"/>
      <c r="N2" s="13"/>
      <c r="O2" s="13"/>
      <c r="P2" s="73" t="s">
        <v>205</v>
      </c>
      <c r="Q2" s="74"/>
      <c r="R2" s="74"/>
      <c r="S2" s="71"/>
      <c r="T2" s="71"/>
      <c r="U2" s="71"/>
      <c r="V2" s="71"/>
      <c r="W2" s="6"/>
    </row>
    <row r="3" customFormat="false" ht="13.5" hidden="false" customHeight="false" outlineLevel="0" collapsed="false">
      <c r="A3" s="10"/>
      <c r="B3" s="17" t="s">
        <v>30</v>
      </c>
      <c r="C3" s="17" t="s">
        <v>31</v>
      </c>
      <c r="D3" s="17"/>
      <c r="F3" s="17"/>
      <c r="G3" s="17"/>
      <c r="H3" s="17"/>
      <c r="I3" s="17"/>
      <c r="J3" s="17"/>
      <c r="K3" s="75" t="s">
        <v>206</v>
      </c>
      <c r="L3" s="76"/>
      <c r="M3" s="17"/>
      <c r="N3" s="17"/>
      <c r="O3" s="17"/>
      <c r="P3" s="3" t="s">
        <v>207</v>
      </c>
      <c r="Q3" s="77"/>
      <c r="R3" s="77"/>
      <c r="S3" s="78"/>
      <c r="T3" s="78"/>
      <c r="U3" s="78"/>
      <c r="V3" s="78"/>
      <c r="W3" s="79"/>
    </row>
    <row r="4" customFormat="false" ht="12.75" hidden="false" customHeight="false" outlineLevel="0" collapsed="false">
      <c r="A4" s="10"/>
      <c r="B4" s="17" t="s">
        <v>32</v>
      </c>
      <c r="C4" s="20" t="s">
        <v>33</v>
      </c>
      <c r="F4" s="19"/>
      <c r="G4" s="19"/>
      <c r="H4" s="19"/>
      <c r="I4" s="19"/>
      <c r="J4" s="19"/>
      <c r="K4" s="75" t="s">
        <v>208</v>
      </c>
      <c r="L4" s="76" t="n">
        <v>1</v>
      </c>
      <c r="M4" s="19"/>
      <c r="N4" s="19"/>
      <c r="O4" s="19"/>
      <c r="P4" s="3" t="s">
        <v>209</v>
      </c>
      <c r="Q4" s="78"/>
      <c r="R4" s="78"/>
      <c r="S4" s="78"/>
      <c r="T4" s="78"/>
      <c r="U4" s="78"/>
      <c r="V4" s="78"/>
      <c r="W4" s="79"/>
    </row>
    <row r="5" customFormat="false" ht="12.75" hidden="false" customHeight="false" outlineLevel="0" collapsed="false">
      <c r="A5" s="10"/>
      <c r="B5" s="17" t="s">
        <v>34</v>
      </c>
      <c r="C5" s="20" t="s">
        <v>35</v>
      </c>
      <c r="F5" s="19"/>
      <c r="G5" s="19"/>
      <c r="H5" s="19"/>
      <c r="I5" s="19"/>
      <c r="J5" s="19"/>
      <c r="K5" s="75" t="s">
        <v>210</v>
      </c>
      <c r="L5" s="76"/>
      <c r="M5" s="19"/>
      <c r="N5" s="19"/>
      <c r="O5" s="19"/>
      <c r="P5" s="80" t="s">
        <v>211</v>
      </c>
      <c r="Q5" s="78"/>
      <c r="R5" s="78"/>
      <c r="S5" s="78"/>
      <c r="T5" s="78"/>
      <c r="U5" s="78"/>
      <c r="V5" s="78"/>
      <c r="W5" s="79"/>
    </row>
    <row r="6" customFormat="false" ht="13.5" hidden="false" customHeight="false" outlineLevel="0" collapsed="false">
      <c r="A6" s="10"/>
      <c r="B6" s="17" t="s">
        <v>36</v>
      </c>
      <c r="C6" s="22" t="s">
        <v>37</v>
      </c>
      <c r="D6" s="21"/>
      <c r="F6" s="19"/>
      <c r="G6" s="19"/>
      <c r="H6" s="19"/>
      <c r="I6" s="19"/>
      <c r="J6" s="19"/>
      <c r="K6" s="81" t="s">
        <v>212</v>
      </c>
      <c r="L6" s="82"/>
      <c r="M6" s="19"/>
      <c r="N6" s="19"/>
      <c r="O6" s="19"/>
      <c r="P6" s="80" t="s">
        <v>213</v>
      </c>
      <c r="Q6" s="78"/>
      <c r="R6" s="78"/>
      <c r="S6" s="77"/>
      <c r="T6" s="77"/>
      <c r="U6" s="77"/>
      <c r="V6" s="77"/>
      <c r="W6" s="79"/>
    </row>
    <row r="7" customFormat="false" ht="13.5" hidden="false" customHeight="false" outlineLevel="0" collapsed="false">
      <c r="A7" s="10"/>
      <c r="B7" s="23" t="s">
        <v>38</v>
      </c>
      <c r="C7" s="25" t="s">
        <v>39</v>
      </c>
      <c r="D7" s="25" t="s">
        <v>40</v>
      </c>
      <c r="F7" s="23"/>
      <c r="G7" s="19"/>
      <c r="H7" s="23"/>
      <c r="I7" s="23"/>
      <c r="J7" s="23"/>
      <c r="M7" s="23"/>
      <c r="N7" s="23"/>
      <c r="O7" s="23"/>
      <c r="P7" s="78" t="s">
        <v>214</v>
      </c>
      <c r="Q7" s="80"/>
      <c r="R7" s="80"/>
      <c r="S7" s="78"/>
      <c r="T7" s="78"/>
      <c r="U7" s="78"/>
      <c r="V7" s="78"/>
      <c r="W7" s="79"/>
    </row>
    <row r="8" customFormat="false" ht="12.75" hidden="false" customHeight="false" outlineLevel="0" collapsed="false">
      <c r="A8" s="10"/>
      <c r="B8" s="19" t="s">
        <v>41</v>
      </c>
      <c r="C8" s="83" t="n">
        <f aca="true">TODAY()</f>
        <v>46231</v>
      </c>
      <c r="D8" s="28" t="n">
        <f aca="true">NOW()</f>
        <v>46231.7631098542</v>
      </c>
      <c r="F8" s="23"/>
      <c r="G8" s="19"/>
      <c r="H8" s="23"/>
      <c r="I8" s="23"/>
      <c r="J8" s="23"/>
      <c r="K8" s="23"/>
      <c r="L8" s="80"/>
      <c r="M8" s="23"/>
      <c r="N8" s="23"/>
      <c r="O8" s="23"/>
      <c r="P8" s="78" t="s">
        <v>215</v>
      </c>
      <c r="Q8" s="80"/>
      <c r="R8" s="80"/>
      <c r="S8" s="78"/>
      <c r="T8" s="78"/>
      <c r="U8" s="78"/>
      <c r="V8" s="78"/>
      <c r="W8" s="79"/>
    </row>
    <row r="9" customFormat="false" ht="13.5" hidden="false" customHeight="false" outlineLevel="0" collapsed="false">
      <c r="A9" s="10"/>
      <c r="B9" s="23"/>
      <c r="C9" s="84"/>
      <c r="D9" s="30"/>
      <c r="E9" s="23"/>
      <c r="F9" s="23"/>
      <c r="G9" s="30"/>
      <c r="H9" s="23"/>
      <c r="I9" s="23"/>
      <c r="J9" s="23"/>
      <c r="K9" s="23"/>
      <c r="L9" s="80"/>
      <c r="M9" s="23"/>
      <c r="N9" s="23"/>
      <c r="O9" s="23"/>
      <c r="P9" s="78" t="s">
        <v>216</v>
      </c>
      <c r="Q9" s="80"/>
      <c r="R9" s="80"/>
      <c r="S9" s="78"/>
      <c r="T9" s="78"/>
      <c r="U9" s="78"/>
      <c r="V9" s="78"/>
      <c r="W9" s="79"/>
    </row>
    <row r="10" customFormat="false" ht="14.25" hidden="false" customHeight="false" outlineLevel="0" collapsed="false">
      <c r="A10" s="31"/>
      <c r="D10" s="21"/>
      <c r="E10" s="19"/>
      <c r="F10" s="19"/>
      <c r="G10" s="85" t="n">
        <f aca="false">SUM(G12:G37)</f>
        <v>37</v>
      </c>
      <c r="H10" s="19"/>
      <c r="I10" s="19"/>
      <c r="J10" s="19"/>
      <c r="K10" s="19"/>
      <c r="L10" s="78"/>
      <c r="M10" s="19"/>
      <c r="N10" s="19"/>
      <c r="O10" s="19"/>
      <c r="P10" s="0"/>
      <c r="Q10" s="78"/>
      <c r="R10" s="78"/>
      <c r="S10" s="78"/>
      <c r="T10" s="78"/>
      <c r="U10" s="86" t="n">
        <f aca="false">SUM(U12:U37)</f>
        <v>0</v>
      </c>
      <c r="V10" s="78"/>
      <c r="W10" s="79"/>
    </row>
    <row r="11" customFormat="false" ht="14.25" hidden="false" customHeight="false" outlineLevel="0" collapsed="false">
      <c r="A11" s="34" t="s">
        <v>42</v>
      </c>
      <c r="B11" s="87" t="s">
        <v>43</v>
      </c>
      <c r="C11" s="35" t="s">
        <v>49</v>
      </c>
      <c r="D11" s="35" t="s">
        <v>50</v>
      </c>
      <c r="E11" s="35" t="s">
        <v>45</v>
      </c>
      <c r="F11" s="35" t="s">
        <v>46</v>
      </c>
      <c r="G11" s="35" t="s">
        <v>44</v>
      </c>
      <c r="H11" s="35" t="s">
        <v>217</v>
      </c>
      <c r="I11" s="35" t="s">
        <v>218</v>
      </c>
      <c r="J11" s="35" t="s">
        <v>219</v>
      </c>
      <c r="K11" s="35" t="s">
        <v>220</v>
      </c>
      <c r="L11" s="35" t="s">
        <v>211</v>
      </c>
      <c r="M11" s="88" t="s">
        <v>213</v>
      </c>
      <c r="N11" s="89" t="str">
        <f aca="false">(HYPERLINK("http://www.farnell.com/","Farnell"))</f>
        <v>Farnell</v>
      </c>
      <c r="O11" s="88" t="s">
        <v>215</v>
      </c>
      <c r="P11" s="90" t="s">
        <v>205</v>
      </c>
      <c r="Q11" s="90" t="s">
        <v>221</v>
      </c>
      <c r="R11" s="90" t="s">
        <v>222</v>
      </c>
      <c r="S11" s="90" t="s">
        <v>223</v>
      </c>
      <c r="T11" s="91" t="s">
        <v>224</v>
      </c>
      <c r="U11" s="91" t="s">
        <v>225</v>
      </c>
      <c r="V11" s="92" t="s">
        <v>226</v>
      </c>
      <c r="W11" s="93" t="s">
        <v>227</v>
      </c>
    </row>
    <row r="12" customFormat="false" ht="13.5" hidden="false" customHeight="false" outlineLevel="0" collapsed="false">
      <c r="A12" s="40" t="n">
        <f aca="false">ROW(A12)-ROW($A$11)</f>
        <v>1</v>
      </c>
      <c r="B12" s="94" t="str">
        <f aca="false">'BOM Report'!B12</f>
        <v>C2</v>
      </c>
      <c r="C12" s="46" t="str">
        <f aca="false">'BOM Report'!H12</f>
        <v>MuRata</v>
      </c>
      <c r="D12" s="46" t="str">
        <f aca="false">'BOM Report'!I12</f>
        <v>GRM188R71H103KA01D</v>
      </c>
      <c r="E12" s="43" t="str">
        <f aca="false">'BOM Report'!D12</f>
        <v>Capacitor</v>
      </c>
      <c r="F12" s="42" t="str">
        <f aca="false">'BOM Report'!E12</f>
        <v>0.01uF</v>
      </c>
      <c r="G12" s="42" t="n">
        <v>1</v>
      </c>
      <c r="H12" s="42" t="n">
        <f aca="false">G12*$L$4</f>
        <v>1</v>
      </c>
      <c r="I12" s="42"/>
      <c r="J12" s="95" t="str">
        <f aca="false">HYPERLINK("http://www.findchips.com/avail?part="&amp;D12,"Search")</f>
        <v>Search</v>
      </c>
      <c r="K12" s="95" t="str">
        <f aca="false">HYPERLINK("http://www.digikey.com/scripts/DkSearch/dksus.dll?KeywordSearch&amp;KeyWords="&amp;D12,"Search")</f>
        <v>Search</v>
      </c>
      <c r="L12" s="95" t="str">
        <f aca="false">HYPERLINK("http://www.mouser.com/search/refine.aspx?Ntt="&amp;D12,"Search")</f>
        <v>Search</v>
      </c>
      <c r="M12" s="95" t="str">
        <f aca="false">HYPERLINK("http://www.newark.com/jsp/search/browse.jsp?N=0&amp;Ntk=gensearch_001&amp;Ntt="&amp;D12,"Search")</f>
        <v>Search</v>
      </c>
      <c r="N12" s="95" t="str">
        <f aca="false">HYPERLINK("http://export.farnell.com/jsp/search/browse.jsp;?N=0&amp;Ntk=gensearch_001&amp;Ntt="&amp;D12,"Search")</f>
        <v>Search</v>
      </c>
      <c r="O12" s="95" t="str">
        <f aca="false">HYPERLINK("http://gx.rs-online.com/web/search/searchBrowseAction.html?method=searchProducts&amp;searchTerm="&amp;D12&amp;"&amp;x=0&amp;y=0","Search")</f>
        <v>Search</v>
      </c>
      <c r="P12" s="96"/>
      <c r="Q12" s="94"/>
      <c r="R12" s="94"/>
      <c r="S12" s="97"/>
      <c r="T12" s="46"/>
      <c r="U12" s="98" t="n">
        <f aca="false">IF(T12&gt;H12,S12*T12,S12*H12)</f>
        <v>0</v>
      </c>
      <c r="V12" s="99"/>
      <c r="W12" s="100" t="s">
        <v>228</v>
      </c>
    </row>
    <row r="13" customFormat="false" ht="25.5" hidden="false" customHeight="false" outlineLevel="0" collapsed="false">
      <c r="A13" s="54" t="n">
        <f aca="false">ROW(A13)-ROW($A$11)</f>
        <v>2</v>
      </c>
      <c r="B13" s="101" t="str">
        <f aca="false">'BOM Report'!B13</f>
        <v>C3, C5, C8, C12, C13</v>
      </c>
      <c r="C13" s="60" t="str">
        <f aca="false">'BOM Report'!H13</f>
        <v>Kemet</v>
      </c>
      <c r="D13" s="60" t="str">
        <f aca="false">'BOM Report'!I13</f>
        <v>C0805C104J5RACTU</v>
      </c>
      <c r="E13" s="57" t="str">
        <f aca="false">'BOM Report'!D13</f>
        <v>Capacitor</v>
      </c>
      <c r="F13" s="56" t="str">
        <f aca="false">'BOM Report'!E13</f>
        <v>0.1uF</v>
      </c>
      <c r="G13" s="56" t="n">
        <v>5</v>
      </c>
      <c r="H13" s="56" t="n">
        <f aca="false">G13*$L$4</f>
        <v>5</v>
      </c>
      <c r="I13" s="56"/>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103"/>
      <c r="Q13" s="101"/>
      <c r="R13" s="101"/>
      <c r="S13" s="104"/>
      <c r="T13" s="60"/>
      <c r="U13" s="105" t="n">
        <f aca="false">IF(T13&gt;H13,S13*T13,S13*H13)</f>
        <v>0</v>
      </c>
      <c r="V13" s="99"/>
      <c r="W13" s="100" t="s">
        <v>228</v>
      </c>
    </row>
    <row r="14" customFormat="false" ht="12.75" hidden="false" customHeight="false" outlineLevel="0" collapsed="false">
      <c r="A14" s="40" t="n">
        <f aca="false">ROW(A14)-ROW($A$11)</f>
        <v>3</v>
      </c>
      <c r="B14" s="94" t="str">
        <f aca="false">'BOM Report'!B14</f>
        <v>C4, C9</v>
      </c>
      <c r="C14" s="46" t="str">
        <f aca="false">'BOM Report'!H14</f>
        <v>Panasonic</v>
      </c>
      <c r="D14" s="46" t="str">
        <f aca="false">'BOM Report'!I14</f>
        <v>EEE-FK1C470P</v>
      </c>
      <c r="E14" s="43" t="str">
        <f aca="false">'BOM Report'!D14</f>
        <v>Capacitor</v>
      </c>
      <c r="F14" s="42" t="str">
        <f aca="false">'BOM Report'!E14</f>
        <v>47uF</v>
      </c>
      <c r="G14" s="42" t="n">
        <v>2</v>
      </c>
      <c r="H14" s="42" t="n">
        <f aca="false">G14*$L$4</f>
        <v>2</v>
      </c>
      <c r="I14" s="42"/>
      <c r="J14" s="95" t="str">
        <f aca="false">HYPERLINK("http://www.findchips.com/avail?part="&amp;D14,"Search")</f>
        <v>Search</v>
      </c>
      <c r="K14" s="95" t="str">
        <f aca="false">HYPERLINK("http://www.digikey.com/scripts/DkSearch/dksus.dll?KeywordSearch&amp;KeyWords="&amp;D14,"Search")</f>
        <v>Search</v>
      </c>
      <c r="L14" s="95" t="str">
        <f aca="false">HYPERLINK("http://www.mouser.com/search/refine.aspx?Ntt="&amp;D14,"Search")</f>
        <v>Search</v>
      </c>
      <c r="M14" s="95" t="str">
        <f aca="false">HYPERLINK("http://www.newark.com/jsp/search/browse.jsp?N=0&amp;Ntk=gensearch_001&amp;Ntt="&amp;D14,"Search")</f>
        <v>Search</v>
      </c>
      <c r="N14" s="95" t="str">
        <f aca="false">HYPERLINK("http://export.farnell.com/jsp/search/browse.jsp;?N=0&amp;Ntk=gensearch_001&amp;Ntt="&amp;D14,"Search")</f>
        <v>Search</v>
      </c>
      <c r="O14" s="95" t="str">
        <f aca="false">HYPERLINK("http://gx.rs-online.com/web/search/searchBrowseAction.html?method=searchProducts&amp;searchTerm="&amp;D14&amp;"&amp;x=0&amp;y=0","Search")</f>
        <v>Search</v>
      </c>
      <c r="P14" s="96"/>
      <c r="Q14" s="94"/>
      <c r="R14" s="94"/>
      <c r="S14" s="97"/>
      <c r="T14" s="46"/>
      <c r="U14" s="98" t="n">
        <f aca="false">IF(T14&gt;H14,S14*T14,S14*H14)</f>
        <v>0</v>
      </c>
      <c r="V14" s="99"/>
      <c r="W14" s="100" t="s">
        <v>228</v>
      </c>
    </row>
    <row r="15" customFormat="false" ht="12.75" hidden="false" customHeight="false" outlineLevel="0" collapsed="false">
      <c r="A15" s="54" t="n">
        <f aca="false">ROW(A15)-ROW($A$11)</f>
        <v>4</v>
      </c>
      <c r="B15" s="101" t="str">
        <f aca="false">'BOM Report'!B15</f>
        <v>C6</v>
      </c>
      <c r="C15" s="60" t="str">
        <f aca="false">'BOM Report'!H15</f>
        <v>Nippon Chemi-Con</v>
      </c>
      <c r="D15" s="60" t="str">
        <f aca="false">'BOM Report'!I15</f>
        <v>EMZA500ADA100ME61G</v>
      </c>
      <c r="E15" s="57" t="str">
        <f aca="false">'BOM Report'!D15</f>
        <v>Capacitor</v>
      </c>
      <c r="F15" s="56" t="str">
        <f aca="false">'BOM Report'!E15</f>
        <v>10uF</v>
      </c>
      <c r="G15" s="56" t="n">
        <v>1</v>
      </c>
      <c r="H15" s="56" t="n">
        <f aca="false">G15*$L$4</f>
        <v>1</v>
      </c>
      <c r="I15" s="56"/>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103"/>
      <c r="Q15" s="101"/>
      <c r="R15" s="101"/>
      <c r="S15" s="104"/>
      <c r="T15" s="60"/>
      <c r="U15" s="105" t="n">
        <f aca="false">IF(T15&gt;H15,S15*T15,S15*H15)</f>
        <v>0</v>
      </c>
      <c r="V15" s="99"/>
      <c r="W15" s="100" t="s">
        <v>228</v>
      </c>
    </row>
    <row r="16" customFormat="false" ht="12.75" hidden="false" customHeight="false" outlineLevel="0" collapsed="false">
      <c r="A16" s="40" t="n">
        <f aca="false">ROW(A16)-ROW($A$11)</f>
        <v>5</v>
      </c>
      <c r="B16" s="94" t="str">
        <f aca="false">'BOM Report'!B16</f>
        <v>C10</v>
      </c>
      <c r="C16" s="46" t="str">
        <f aca="false">'BOM Report'!H16</f>
        <v>Taiyo Yuden</v>
      </c>
      <c r="D16" s="46" t="str">
        <f aca="false">'BOM Report'!I16</f>
        <v>TMK212BJ105KG-T</v>
      </c>
      <c r="E16" s="43" t="str">
        <f aca="false">'BOM Report'!D16</f>
        <v>Capacitor</v>
      </c>
      <c r="F16" s="42" t="str">
        <f aca="false">'BOM Report'!E16</f>
        <v>1uF</v>
      </c>
      <c r="G16" s="42" t="n">
        <v>1</v>
      </c>
      <c r="H16" s="42" t="n">
        <f aca="false">G16*$L$4</f>
        <v>1</v>
      </c>
      <c r="I16" s="42"/>
      <c r="J16" s="95" t="str">
        <f aca="false">HYPERLINK("http://www.findchips.com/avail?part="&amp;D16,"Search")</f>
        <v>Search</v>
      </c>
      <c r="K16" s="95" t="str">
        <f aca="false">HYPERLINK("http://www.digikey.com/scripts/DkSearch/dksus.dll?KeywordSearch&amp;KeyWords="&amp;D16,"Search")</f>
        <v>Search</v>
      </c>
      <c r="L16" s="95" t="str">
        <f aca="false">HYPERLINK("http://www.mouser.com/search/refine.aspx?Ntt="&amp;D16,"Search")</f>
        <v>Search</v>
      </c>
      <c r="M16" s="95" t="str">
        <f aca="false">HYPERLINK("http://www.newark.com/jsp/search/browse.jsp?N=0&amp;Ntk=gensearch_001&amp;Ntt="&amp;D16,"Search")</f>
        <v>Search</v>
      </c>
      <c r="N16" s="95" t="str">
        <f aca="false">HYPERLINK("http://export.farnell.com/jsp/search/browse.jsp;?N=0&amp;Ntk=gensearch_001&amp;Ntt="&amp;D16,"Search")</f>
        <v>Search</v>
      </c>
      <c r="O16" s="95" t="str">
        <f aca="false">HYPERLINK("http://gx.rs-online.com/web/search/searchBrowseAction.html?method=searchProducts&amp;searchTerm="&amp;D16&amp;"&amp;x=0&amp;y=0","Search")</f>
        <v>Search</v>
      </c>
      <c r="P16" s="96"/>
      <c r="Q16" s="94"/>
      <c r="R16" s="94"/>
      <c r="S16" s="97"/>
      <c r="T16" s="46"/>
      <c r="U16" s="98" t="n">
        <f aca="false">IF(T16&gt;H16,S16*T16,S16*H16)</f>
        <v>0</v>
      </c>
      <c r="V16" s="99"/>
      <c r="W16" s="100" t="s">
        <v>228</v>
      </c>
    </row>
    <row r="17" customFormat="false" ht="12.75" hidden="false" customHeight="false" outlineLevel="0" collapsed="false">
      <c r="A17" s="54" t="n">
        <f aca="false">ROW(A17)-ROW($A$11)</f>
        <v>6</v>
      </c>
      <c r="B17" s="101" t="str">
        <f aca="false">'BOM Report'!B17</f>
        <v>C11</v>
      </c>
      <c r="C17" s="60" t="str">
        <f aca="false">'BOM Report'!H17</f>
        <v>MuRata</v>
      </c>
      <c r="D17" s="60" t="str">
        <f aca="false">'BOM Report'!I17</f>
        <v>GRM32RR71H105KA01L</v>
      </c>
      <c r="E17" s="57" t="str">
        <f aca="false">'BOM Report'!D17</f>
        <v>Capacitor</v>
      </c>
      <c r="F17" s="56" t="str">
        <f aca="false">'BOM Report'!E17</f>
        <v>1uF</v>
      </c>
      <c r="G17" s="56" t="n">
        <v>1</v>
      </c>
      <c r="H17" s="56" t="n">
        <f aca="false">G17*$L$4</f>
        <v>1</v>
      </c>
      <c r="I17" s="56"/>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103"/>
      <c r="Q17" s="101"/>
      <c r="R17" s="101"/>
      <c r="S17" s="104"/>
      <c r="T17" s="60"/>
      <c r="U17" s="105" t="n">
        <f aca="false">IF(T17&gt;H17,S17*T17,S17*H17)</f>
        <v>0</v>
      </c>
      <c r="V17" s="99"/>
      <c r="W17" s="100" t="s">
        <v>228</v>
      </c>
    </row>
    <row r="18" customFormat="false" ht="12.75" hidden="false" customHeight="false" outlineLevel="0" collapsed="false">
      <c r="A18" s="40" t="n">
        <f aca="false">ROW(A18)-ROW($A$11)</f>
        <v>7</v>
      </c>
      <c r="B18" s="94" t="str">
        <f aca="false">'BOM Report'!B18</f>
        <v>C14, C15</v>
      </c>
      <c r="C18" s="46" t="str">
        <f aca="false">'BOM Report'!H18</f>
        <v>Taiyo Yuden</v>
      </c>
      <c r="D18" s="46" t="str">
        <f aca="false">'BOM Report'!I18</f>
        <v>EMK212BJ106KG-T</v>
      </c>
      <c r="E18" s="43" t="str">
        <f aca="false">'BOM Report'!D18</f>
        <v>Capacitor</v>
      </c>
      <c r="F18" s="42" t="str">
        <f aca="false">'BOM Report'!E18</f>
        <v>10uF</v>
      </c>
      <c r="G18" s="42" t="n">
        <v>2</v>
      </c>
      <c r="H18" s="42" t="n">
        <f aca="false">G18*$L$4</f>
        <v>2</v>
      </c>
      <c r="I18" s="42"/>
      <c r="J18" s="95" t="str">
        <f aca="false">HYPERLINK("http://www.findchips.com/avail?part="&amp;D18,"Search")</f>
        <v>Search</v>
      </c>
      <c r="K18" s="95" t="str">
        <f aca="false">HYPERLINK("http://www.digikey.com/scripts/DkSearch/dksus.dll?KeywordSearch&amp;KeyWords="&amp;D18,"Search")</f>
        <v>Search</v>
      </c>
      <c r="L18" s="95" t="str">
        <f aca="false">HYPERLINK("http://www.mouser.com/search/refine.aspx?Ntt="&amp;D18,"Search")</f>
        <v>Search</v>
      </c>
      <c r="M18" s="95" t="str">
        <f aca="false">HYPERLINK("http://www.newark.com/jsp/search/browse.jsp?N=0&amp;Ntk=gensearch_001&amp;Ntt="&amp;D18,"Search")</f>
        <v>Search</v>
      </c>
      <c r="N18" s="95" t="str">
        <f aca="false">HYPERLINK("http://export.farnell.com/jsp/search/browse.jsp;?N=0&amp;Ntk=gensearch_001&amp;Ntt="&amp;D18,"Search")</f>
        <v>Search</v>
      </c>
      <c r="O18" s="95" t="str">
        <f aca="false">HYPERLINK("http://gx.rs-online.com/web/search/searchBrowseAction.html?method=searchProducts&amp;searchTerm="&amp;D18&amp;"&amp;x=0&amp;y=0","Search")</f>
        <v>Search</v>
      </c>
      <c r="P18" s="96"/>
      <c r="Q18" s="94"/>
      <c r="R18" s="94"/>
      <c r="S18" s="97"/>
      <c r="T18" s="46"/>
      <c r="U18" s="98" t="n">
        <f aca="false">IF(T18&gt;H18,S18*T18,S18*H18)</f>
        <v>0</v>
      </c>
      <c r="V18" s="99"/>
      <c r="W18" s="100" t="s">
        <v>228</v>
      </c>
    </row>
    <row r="19" customFormat="false" ht="12.75" hidden="false" customHeight="false" outlineLevel="0" collapsed="false">
      <c r="A19" s="54" t="n">
        <f aca="false">ROW(A19)-ROW($A$11)</f>
        <v>8</v>
      </c>
      <c r="B19" s="101" t="str">
        <f aca="false">'BOM Report'!B19</f>
        <v>C16, C17</v>
      </c>
      <c r="C19" s="60" t="str">
        <f aca="false">'BOM Report'!H19</f>
        <v>TDK</v>
      </c>
      <c r="D19" s="60" t="str">
        <f aca="false">'BOM Report'!I19</f>
        <v>C1608X7R1H103K</v>
      </c>
      <c r="E19" s="57" t="str">
        <f aca="false">'BOM Report'!D19</f>
        <v>Capacitor</v>
      </c>
      <c r="F19" s="56" t="str">
        <f aca="false">'BOM Report'!E19</f>
        <v>0.01uF</v>
      </c>
      <c r="G19" s="56" t="n">
        <v>2</v>
      </c>
      <c r="H19" s="56" t="n">
        <f aca="false">G19*$L$4</f>
        <v>2</v>
      </c>
      <c r="I19" s="56"/>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103"/>
      <c r="Q19" s="101"/>
      <c r="R19" s="101"/>
      <c r="S19" s="104"/>
      <c r="T19" s="60"/>
      <c r="U19" s="105" t="n">
        <f aca="false">IF(T19&gt;H19,S19*T19,S19*H19)</f>
        <v>0</v>
      </c>
      <c r="V19" s="99"/>
      <c r="W19" s="100" t="s">
        <v>228</v>
      </c>
    </row>
    <row r="20" customFormat="false" ht="12.75" hidden="false" customHeight="false" outlineLevel="0" collapsed="false">
      <c r="A20" s="40" t="n">
        <f aca="false">ROW(A20)-ROW($A$11)</f>
        <v>9</v>
      </c>
      <c r="B20" s="94" t="str">
        <f aca="false">'BOM Report'!B20</f>
        <v>C18</v>
      </c>
      <c r="C20" s="46" t="str">
        <f aca="false">'BOM Report'!H20</f>
        <v>TDK</v>
      </c>
      <c r="D20" s="46" t="str">
        <f aca="false">'BOM Report'!I20</f>
        <v>C3216C0G2J332J</v>
      </c>
      <c r="E20" s="43" t="str">
        <f aca="false">'BOM Report'!D20</f>
        <v>Capacitor</v>
      </c>
      <c r="F20" s="42" t="str">
        <f aca="false">'BOM Report'!E20</f>
        <v>3300pF</v>
      </c>
      <c r="G20" s="42" t="n">
        <v>1</v>
      </c>
      <c r="H20" s="42" t="n">
        <f aca="false">G20*$L$4</f>
        <v>1</v>
      </c>
      <c r="I20" s="42"/>
      <c r="J20" s="95" t="str">
        <f aca="false">HYPERLINK("http://www.findchips.com/avail?part="&amp;D20,"Search")</f>
        <v>Search</v>
      </c>
      <c r="K20" s="95" t="str">
        <f aca="false">HYPERLINK("http://www.digikey.com/scripts/DkSearch/dksus.dll?KeywordSearch&amp;KeyWords="&amp;D20,"Search")</f>
        <v>Search</v>
      </c>
      <c r="L20" s="95" t="str">
        <f aca="false">HYPERLINK("http://www.mouser.com/search/refine.aspx?Ntt="&amp;D20,"Search")</f>
        <v>Search</v>
      </c>
      <c r="M20" s="95" t="str">
        <f aca="false">HYPERLINK("http://www.newark.com/jsp/search/browse.jsp?N=0&amp;Ntk=gensearch_001&amp;Ntt="&amp;D20,"Search")</f>
        <v>Search</v>
      </c>
      <c r="N20" s="95" t="str">
        <f aca="false">HYPERLINK("http://export.farnell.com/jsp/search/browse.jsp;?N=0&amp;Ntk=gensearch_001&amp;Ntt="&amp;D20,"Search")</f>
        <v>Search</v>
      </c>
      <c r="O20" s="95" t="str">
        <f aca="false">HYPERLINK("http://gx.rs-online.com/web/search/searchBrowseAction.html?method=searchProducts&amp;searchTerm="&amp;D20&amp;"&amp;x=0&amp;y=0","Search")</f>
        <v>Search</v>
      </c>
      <c r="P20" s="96"/>
      <c r="Q20" s="94"/>
      <c r="R20" s="94"/>
      <c r="S20" s="97"/>
      <c r="T20" s="46"/>
      <c r="U20" s="98" t="n">
        <f aca="false">IF(T20&gt;H20,S20*T20,S20*H20)</f>
        <v>0</v>
      </c>
      <c r="V20" s="99"/>
      <c r="W20" s="100" t="s">
        <v>228</v>
      </c>
    </row>
    <row r="21" customFormat="false" ht="12.75" hidden="false" customHeight="false" outlineLevel="0" collapsed="false">
      <c r="A21" s="54" t="n">
        <f aca="false">ROW(A21)-ROW($A$11)</f>
        <v>10</v>
      </c>
      <c r="B21" s="101" t="str">
        <f aca="false">'BOM Report'!B21</f>
        <v>D1</v>
      </c>
      <c r="C21" s="60" t="str">
        <f aca="false">'BOM Report'!H21</f>
        <v>ON Semiconductor</v>
      </c>
      <c r="D21" s="60" t="str">
        <f aca="false">'BOM Report'!I21</f>
        <v>1SMB5937BT3G</v>
      </c>
      <c r="E21" s="57" t="str">
        <f aca="false">'BOM Report'!D21</f>
        <v>Zener</v>
      </c>
      <c r="F21" s="56" t="str">
        <f aca="false">'BOM Report'!E21</f>
        <v>33V</v>
      </c>
      <c r="G21" s="56" t="n">
        <v>1</v>
      </c>
      <c r="H21" s="56" t="n">
        <f aca="false">G21*$L$4</f>
        <v>1</v>
      </c>
      <c r="I21" s="56"/>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103"/>
      <c r="Q21" s="101"/>
      <c r="R21" s="101"/>
      <c r="S21" s="104"/>
      <c r="T21" s="60"/>
      <c r="U21" s="105" t="n">
        <f aca="false">IF(T21&gt;H21,S21*T21,S21*H21)</f>
        <v>0</v>
      </c>
      <c r="V21" s="99"/>
      <c r="W21" s="100" t="s">
        <v>228</v>
      </c>
    </row>
    <row r="22" customFormat="false" ht="12.75" hidden="false" customHeight="false" outlineLevel="0" collapsed="false">
      <c r="A22" s="40" t="n">
        <f aca="false">ROW(A22)-ROW($A$11)</f>
        <v>11</v>
      </c>
      <c r="B22" s="94" t="str">
        <f aca="false">'BOM Report'!B22</f>
        <v>D2, D4</v>
      </c>
      <c r="C22" s="46" t="str">
        <f aca="false">'BOM Report'!H22</f>
        <v>Diodes Inc.</v>
      </c>
      <c r="D22" s="46" t="str">
        <f aca="false">'BOM Report'!I22</f>
        <v>1N5819HW-7-F</v>
      </c>
      <c r="E22" s="43" t="str">
        <f aca="false">'BOM Report'!D22</f>
        <v>Diode</v>
      </c>
      <c r="F22" s="42" t="str">
        <f aca="false">'BOM Report'!E22</f>
        <v>0.45V</v>
      </c>
      <c r="G22" s="42" t="n">
        <v>2</v>
      </c>
      <c r="H22" s="42" t="n">
        <f aca="false">G22*$L$4</f>
        <v>2</v>
      </c>
      <c r="I22" s="42"/>
      <c r="J22" s="95" t="str">
        <f aca="false">HYPERLINK("http://www.findchips.com/avail?part="&amp;D22,"Search")</f>
        <v>Search</v>
      </c>
      <c r="K22" s="95" t="str">
        <f aca="false">HYPERLINK("http://www.digikey.com/scripts/DkSearch/dksus.dll?KeywordSearch&amp;KeyWords="&amp;D22,"Search")</f>
        <v>Search</v>
      </c>
      <c r="L22" s="95" t="str">
        <f aca="false">HYPERLINK("http://www.mouser.com/search/refine.aspx?Ntt="&amp;D22,"Search")</f>
        <v>Search</v>
      </c>
      <c r="M22" s="95" t="str">
        <f aca="false">HYPERLINK("http://www.newark.com/jsp/search/browse.jsp?N=0&amp;Ntk=gensearch_001&amp;Ntt="&amp;D22,"Search")</f>
        <v>Search</v>
      </c>
      <c r="N22" s="95" t="str">
        <f aca="false">HYPERLINK("http://export.farnell.com/jsp/search/browse.jsp;?N=0&amp;Ntk=gensearch_001&amp;Ntt="&amp;D22,"Search")</f>
        <v>Search</v>
      </c>
      <c r="O22" s="95" t="str">
        <f aca="false">HYPERLINK("http://gx.rs-online.com/web/search/searchBrowseAction.html?method=searchProducts&amp;searchTerm="&amp;D22&amp;"&amp;x=0&amp;y=0","Search")</f>
        <v>Search</v>
      </c>
      <c r="P22" s="96"/>
      <c r="Q22" s="94"/>
      <c r="R22" s="94"/>
      <c r="S22" s="97"/>
      <c r="T22" s="46"/>
      <c r="U22" s="98" t="n">
        <f aca="false">IF(T22&gt;H22,S22*T22,S22*H22)</f>
        <v>0</v>
      </c>
      <c r="V22" s="99"/>
      <c r="W22" s="100" t="s">
        <v>228</v>
      </c>
    </row>
    <row r="23" customFormat="false" ht="12.75" hidden="false" customHeight="false" outlineLevel="0" collapsed="false">
      <c r="A23" s="54" t="n">
        <f aca="false">ROW(A23)-ROW($A$11)</f>
        <v>12</v>
      </c>
      <c r="B23" s="101" t="str">
        <f aca="false">'BOM Report'!B23</f>
        <v>D3</v>
      </c>
      <c r="C23" s="60" t="str">
        <f aca="false">'BOM Report'!H23</f>
        <v>ST Microelectronics</v>
      </c>
      <c r="D23" s="60" t="str">
        <f aca="false">'BOM Report'!I23</f>
        <v>BAT41ZFILM</v>
      </c>
      <c r="E23" s="57" t="str">
        <f aca="false">'BOM Report'!D23</f>
        <v>Diode</v>
      </c>
      <c r="F23" s="56" t="str">
        <f aca="false">'BOM Report'!E23</f>
        <v>1V</v>
      </c>
      <c r="G23" s="56" t="n">
        <v>1</v>
      </c>
      <c r="H23" s="56" t="n">
        <f aca="false">G23*$L$4</f>
        <v>1</v>
      </c>
      <c r="I23" s="56"/>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103"/>
      <c r="Q23" s="101"/>
      <c r="R23" s="101"/>
      <c r="S23" s="104"/>
      <c r="T23" s="60"/>
      <c r="U23" s="105" t="n">
        <f aca="false">IF(T23&gt;H23,S23*T23,S23*H23)</f>
        <v>0</v>
      </c>
      <c r="V23" s="99"/>
      <c r="W23" s="100" t="s">
        <v>228</v>
      </c>
    </row>
    <row r="24" customFormat="false" ht="12.75" hidden="false" customHeight="false" outlineLevel="0" collapsed="false">
      <c r="A24" s="40" t="n">
        <f aca="false">ROW(A24)-ROW($A$11)</f>
        <v>13</v>
      </c>
      <c r="B24" s="94" t="str">
        <f aca="false">'BOM Report'!B24</f>
        <v>L1, L2</v>
      </c>
      <c r="C24" s="46" t="str">
        <f aca="false">'BOM Report'!H24</f>
        <v>Coilcraft Inc.</v>
      </c>
      <c r="D24" s="46" t="str">
        <f aca="false">'BOM Report'!I24</f>
        <v>ME3220-102MLB</v>
      </c>
      <c r="E24" s="43" t="str">
        <f aca="false">'BOM Report'!D24</f>
        <v>Inductor</v>
      </c>
      <c r="F24" s="42" t="str">
        <f aca="false">'BOM Report'!E24</f>
        <v>1uH</v>
      </c>
      <c r="G24" s="42" t="n">
        <v>2</v>
      </c>
      <c r="H24" s="42" t="n">
        <f aca="false">G24*$L$4</f>
        <v>2</v>
      </c>
      <c r="I24" s="42"/>
      <c r="J24" s="95" t="str">
        <f aca="false">HYPERLINK("http://www.findchips.com/avail?part="&amp;D24,"Search")</f>
        <v>Search</v>
      </c>
      <c r="K24" s="95" t="str">
        <f aca="false">HYPERLINK("http://www.digikey.com/scripts/DkSearch/dksus.dll?KeywordSearch&amp;KeyWords="&amp;D24,"Search")</f>
        <v>Search</v>
      </c>
      <c r="L24" s="95" t="str">
        <f aca="false">HYPERLINK("http://www.mouser.com/search/refine.aspx?Ntt="&amp;D24,"Search")</f>
        <v>Search</v>
      </c>
      <c r="M24" s="95" t="str">
        <f aca="false">HYPERLINK("http://www.newark.com/jsp/search/browse.jsp?N=0&amp;Ntk=gensearch_001&amp;Ntt="&amp;D24,"Search")</f>
        <v>Search</v>
      </c>
      <c r="N24" s="95" t="str">
        <f aca="false">HYPERLINK("http://export.farnell.com/jsp/search/browse.jsp;?N=0&amp;Ntk=gensearch_001&amp;Ntt="&amp;D24,"Search")</f>
        <v>Search</v>
      </c>
      <c r="O24" s="95" t="str">
        <f aca="false">HYPERLINK("http://gx.rs-online.com/web/search/searchBrowseAction.html?method=searchProducts&amp;searchTerm="&amp;D24&amp;"&amp;x=0&amp;y=0","Search")</f>
        <v>Search</v>
      </c>
      <c r="P24" s="96"/>
      <c r="Q24" s="94"/>
      <c r="R24" s="94"/>
      <c r="S24" s="97"/>
      <c r="T24" s="46"/>
      <c r="U24" s="98" t="n">
        <f aca="false">IF(T24&gt;H24,S24*T24,S24*H24)</f>
        <v>0</v>
      </c>
      <c r="V24" s="99"/>
      <c r="W24" s="100" t="s">
        <v>228</v>
      </c>
    </row>
    <row r="25" customFormat="false" ht="12.75" hidden="false" customHeight="false" outlineLevel="0" collapsed="false">
      <c r="A25" s="54" t="n">
        <f aca="false">ROW(A25)-ROW($A$11)</f>
        <v>14</v>
      </c>
      <c r="B25" s="101" t="str">
        <f aca="false">'BOM Report'!B25</f>
        <v>P1</v>
      </c>
      <c r="C25" s="60" t="str">
        <f aca="false">'BOM Report'!H25</f>
        <v>Molex</v>
      </c>
      <c r="D25" s="60" t="str">
        <f aca="false">'BOM Report'!I25</f>
        <v>90120-0124</v>
      </c>
      <c r="E25" s="57" t="str">
        <f aca="false">'BOM Report'!D25</f>
        <v>Header</v>
      </c>
      <c r="F25" s="56" t="str">
        <f aca="false">'BOM Report'!E25</f>
        <v>1x4</v>
      </c>
      <c r="G25" s="56" t="n">
        <v>1</v>
      </c>
      <c r="H25" s="56" t="n">
        <f aca="false">G25*$L$4</f>
        <v>1</v>
      </c>
      <c r="I25" s="56"/>
      <c r="J25" s="102" t="str">
        <f aca="false">HYPERLINK("http://www.findchips.com/avail?part="&amp;D25,"Search")</f>
        <v>Search</v>
      </c>
      <c r="K25" s="102" t="str">
        <f aca="false">HYPERLINK("http://www.digikey.com/scripts/DkSearch/dksus.dll?KeywordSearch&amp;KeyWords="&amp;D25,"Search")</f>
        <v>Search</v>
      </c>
      <c r="L25" s="102" t="str">
        <f aca="false">HYPERLINK("http://www.mouser.com/search/refine.aspx?Ntt="&amp;D25,"Search")</f>
        <v>Search</v>
      </c>
      <c r="M25" s="102" t="str">
        <f aca="false">HYPERLINK("http://www.newark.com/jsp/search/browse.jsp?N=0&amp;Ntk=gensearch_001&amp;Ntt="&amp;D25,"Search")</f>
        <v>Search</v>
      </c>
      <c r="N25" s="102" t="str">
        <f aca="false">HYPERLINK("http://export.farnell.com/jsp/search/browse.jsp;?N=0&amp;Ntk=gensearch_001&amp;Ntt="&amp;D25,"Search")</f>
        <v>Search</v>
      </c>
      <c r="O25" s="102" t="str">
        <f aca="false">HYPERLINK("http://gx.rs-online.com/web/search/searchBrowseAction.html?method=searchProducts&amp;searchTerm="&amp;D25&amp;"&amp;x=0&amp;y=0","Search")</f>
        <v>Search</v>
      </c>
      <c r="P25" s="103"/>
      <c r="Q25" s="101"/>
      <c r="R25" s="101"/>
      <c r="S25" s="104"/>
      <c r="T25" s="60"/>
      <c r="U25" s="105" t="n">
        <f aca="false">IF(T25&gt;H25,S25*T25,S25*H25)</f>
        <v>0</v>
      </c>
      <c r="V25" s="99"/>
      <c r="W25" s="100" t="s">
        <v>228</v>
      </c>
    </row>
    <row r="26" customFormat="false" ht="12.75" hidden="false" customHeight="false" outlineLevel="0" collapsed="false">
      <c r="A26" s="40" t="n">
        <f aca="false">ROW(A26)-ROW($A$11)</f>
        <v>15</v>
      </c>
      <c r="B26" s="94" t="str">
        <f aca="false">'BOM Report'!B26</f>
        <v>P2</v>
      </c>
      <c r="C26" s="46" t="str">
        <f aca="false">'BOM Report'!H26</f>
        <v>Molex</v>
      </c>
      <c r="D26" s="46" t="str">
        <f aca="false">'BOM Report'!I26</f>
        <v>90120-0123</v>
      </c>
      <c r="E26" s="43" t="str">
        <f aca="false">'BOM Report'!D26</f>
        <v>Header</v>
      </c>
      <c r="F26" s="42" t="str">
        <f aca="false">'BOM Report'!E26</f>
        <v>1x3</v>
      </c>
      <c r="G26" s="42" t="n">
        <v>1</v>
      </c>
      <c r="H26" s="42" t="n">
        <f aca="false">G26*$L$4</f>
        <v>1</v>
      </c>
      <c r="I26" s="42"/>
      <c r="J26" s="95" t="str">
        <f aca="false">HYPERLINK("http://www.findchips.com/avail?part="&amp;D26,"Search")</f>
        <v>Search</v>
      </c>
      <c r="K26" s="95" t="str">
        <f aca="false">HYPERLINK("http://www.digikey.com/scripts/DkSearch/dksus.dll?KeywordSearch&amp;KeyWords="&amp;D26,"Search")</f>
        <v>Search</v>
      </c>
      <c r="L26" s="95" t="str">
        <f aca="false">HYPERLINK("http://www.mouser.com/search/refine.aspx?Ntt="&amp;D26,"Search")</f>
        <v>Search</v>
      </c>
      <c r="M26" s="95" t="str">
        <f aca="false">HYPERLINK("http://www.newark.com/jsp/search/browse.jsp?N=0&amp;Ntk=gensearch_001&amp;Ntt="&amp;D26,"Search")</f>
        <v>Search</v>
      </c>
      <c r="N26" s="95" t="str">
        <f aca="false">HYPERLINK("http://export.farnell.com/jsp/search/browse.jsp;?N=0&amp;Ntk=gensearch_001&amp;Ntt="&amp;D26,"Search")</f>
        <v>Search</v>
      </c>
      <c r="O26" s="95" t="str">
        <f aca="false">HYPERLINK("http://gx.rs-online.com/web/search/searchBrowseAction.html?method=searchProducts&amp;searchTerm="&amp;D26&amp;"&amp;x=0&amp;y=0","Search")</f>
        <v>Search</v>
      </c>
      <c r="P26" s="96"/>
      <c r="Q26" s="94"/>
      <c r="R26" s="94"/>
      <c r="S26" s="97"/>
      <c r="T26" s="46"/>
      <c r="U26" s="98" t="n">
        <f aca="false">IF(T26&gt;H26,S26*T26,S26*H26)</f>
        <v>0</v>
      </c>
      <c r="V26" s="99"/>
      <c r="W26" s="100" t="s">
        <v>228</v>
      </c>
    </row>
    <row r="27" customFormat="false" ht="12.75" hidden="false" customHeight="false" outlineLevel="0" collapsed="false">
      <c r="A27" s="54" t="n">
        <f aca="false">ROW(A27)-ROW($A$11)</f>
        <v>16</v>
      </c>
      <c r="B27" s="101" t="str">
        <f aca="false">'BOM Report'!B27</f>
        <v>R2, R8</v>
      </c>
      <c r="C27" s="60" t="str">
        <f aca="false">'BOM Report'!H27</f>
        <v>Vishay-Dale</v>
      </c>
      <c r="D27" s="60" t="str">
        <f aca="false">'BOM Report'!I27</f>
        <v>CRCW060310k0JNEA</v>
      </c>
      <c r="E27" s="57" t="str">
        <f aca="false">'BOM Report'!D27</f>
        <v>Resistor</v>
      </c>
      <c r="F27" s="56" t="str">
        <f aca="false">'BOM Report'!E27</f>
        <v>10k</v>
      </c>
      <c r="G27" s="56" t="n">
        <v>2</v>
      </c>
      <c r="H27" s="56" t="n">
        <f aca="false">G27*$L$4</f>
        <v>2</v>
      </c>
      <c r="I27" s="56"/>
      <c r="J27" s="102" t="str">
        <f aca="false">HYPERLINK("http://www.findchips.com/avail?part="&amp;D27,"Search")</f>
        <v>Search</v>
      </c>
      <c r="K27" s="102" t="str">
        <f aca="false">HYPERLINK("http://www.digikey.com/scripts/DkSearch/dksus.dll?KeywordSearch&amp;KeyWords="&amp;D27,"Search")</f>
        <v>Search</v>
      </c>
      <c r="L27" s="102" t="str">
        <f aca="false">HYPERLINK("http://www.mouser.com/search/refine.aspx?Ntt="&amp;D27,"Search")</f>
        <v>Search</v>
      </c>
      <c r="M27" s="102" t="str">
        <f aca="false">HYPERLINK("http://www.newark.com/jsp/search/browse.jsp?N=0&amp;Ntk=gensearch_001&amp;Ntt="&amp;D27,"Search")</f>
        <v>Search</v>
      </c>
      <c r="N27" s="102" t="str">
        <f aca="false">HYPERLINK("http://export.farnell.com/jsp/search/browse.jsp;?N=0&amp;Ntk=gensearch_001&amp;Ntt="&amp;D27,"Search")</f>
        <v>Search</v>
      </c>
      <c r="O27" s="102" t="str">
        <f aca="false">HYPERLINK("http://gx.rs-online.com/web/search/searchBrowseAction.html?method=searchProducts&amp;searchTerm="&amp;D27&amp;"&amp;x=0&amp;y=0","Search")</f>
        <v>Search</v>
      </c>
      <c r="P27" s="103"/>
      <c r="Q27" s="101"/>
      <c r="R27" s="101"/>
      <c r="S27" s="104"/>
      <c r="T27" s="60"/>
      <c r="U27" s="105" t="n">
        <f aca="false">IF(T27&gt;H27,S27*T27,S27*H27)</f>
        <v>0</v>
      </c>
      <c r="V27" s="99"/>
      <c r="W27" s="100" t="s">
        <v>228</v>
      </c>
    </row>
    <row r="28" customFormat="false" ht="12.75" hidden="false" customHeight="false" outlineLevel="0" collapsed="false">
      <c r="A28" s="40" t="n">
        <f aca="false">ROW(A28)-ROW($A$11)</f>
        <v>17</v>
      </c>
      <c r="B28" s="94" t="str">
        <f aca="false">'BOM Report'!B28</f>
        <v>R4</v>
      </c>
      <c r="C28" s="46" t="str">
        <f aca="false">'BOM Report'!H28</f>
        <v>Vishay-Dale</v>
      </c>
      <c r="D28" s="46" t="str">
        <f aca="false">'BOM Report'!I28</f>
        <v>CRCW060347R0JNEA</v>
      </c>
      <c r="E28" s="43" t="str">
        <f aca="false">'BOM Report'!D28</f>
        <v>Resistor</v>
      </c>
      <c r="F28" s="42" t="str">
        <f aca="false">'BOM Report'!E28</f>
        <v>47</v>
      </c>
      <c r="G28" s="42" t="n">
        <v>1</v>
      </c>
      <c r="H28" s="42" t="n">
        <f aca="false">G28*$L$4</f>
        <v>1</v>
      </c>
      <c r="I28" s="42"/>
      <c r="J28" s="95" t="str">
        <f aca="false">HYPERLINK("http://www.findchips.com/avail?part="&amp;D28,"Search")</f>
        <v>Search</v>
      </c>
      <c r="K28" s="95" t="str">
        <f aca="false">HYPERLINK("http://www.digikey.com/scripts/DkSearch/dksus.dll?KeywordSearch&amp;KeyWords="&amp;D28,"Search")</f>
        <v>Search</v>
      </c>
      <c r="L28" s="95" t="str">
        <f aca="false">HYPERLINK("http://www.mouser.com/search/refine.aspx?Ntt="&amp;D28,"Search")</f>
        <v>Search</v>
      </c>
      <c r="M28" s="95" t="str">
        <f aca="false">HYPERLINK("http://www.newark.com/jsp/search/browse.jsp?N=0&amp;Ntk=gensearch_001&amp;Ntt="&amp;D28,"Search")</f>
        <v>Search</v>
      </c>
      <c r="N28" s="95" t="str">
        <f aca="false">HYPERLINK("http://export.farnell.com/jsp/search/browse.jsp;?N=0&amp;Ntk=gensearch_001&amp;Ntt="&amp;D28,"Search")</f>
        <v>Search</v>
      </c>
      <c r="O28" s="95" t="str">
        <f aca="false">HYPERLINK("http://gx.rs-online.com/web/search/searchBrowseAction.html?method=searchProducts&amp;searchTerm="&amp;D28&amp;"&amp;x=0&amp;y=0","Search")</f>
        <v>Search</v>
      </c>
      <c r="P28" s="96"/>
      <c r="Q28" s="94"/>
      <c r="R28" s="94"/>
      <c r="S28" s="97"/>
      <c r="T28" s="46"/>
      <c r="U28" s="98" t="n">
        <f aca="false">IF(T28&gt;H28,S28*T28,S28*H28)</f>
        <v>0</v>
      </c>
      <c r="V28" s="99"/>
      <c r="W28" s="100" t="s">
        <v>228</v>
      </c>
    </row>
    <row r="29" customFormat="false" ht="12.75" hidden="false" customHeight="false" outlineLevel="0" collapsed="false">
      <c r="A29" s="54" t="n">
        <f aca="false">ROW(A29)-ROW($A$11)</f>
        <v>18</v>
      </c>
      <c r="B29" s="101" t="str">
        <f aca="false">'BOM Report'!B29</f>
        <v>R5, R11</v>
      </c>
      <c r="C29" s="60" t="str">
        <f aca="false">'BOM Report'!H29</f>
        <v>Vishay-Dale</v>
      </c>
      <c r="D29" s="60" t="str">
        <f aca="false">'BOM Report'!I29</f>
        <v>CRCW06032k20JNEA</v>
      </c>
      <c r="E29" s="57" t="str">
        <f aca="false">'BOM Report'!D29</f>
        <v>Resistor</v>
      </c>
      <c r="F29" s="56" t="str">
        <f aca="false">'BOM Report'!E29</f>
        <v>2.2k</v>
      </c>
      <c r="G29" s="56" t="n">
        <v>2</v>
      </c>
      <c r="H29" s="56" t="n">
        <f aca="false">G29*$L$4</f>
        <v>2</v>
      </c>
      <c r="I29" s="56"/>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103"/>
      <c r="Q29" s="101"/>
      <c r="R29" s="101"/>
      <c r="S29" s="104"/>
      <c r="T29" s="60"/>
      <c r="U29" s="105" t="n">
        <f aca="false">IF(T29&gt;H29,S29*T29,S29*H29)</f>
        <v>0</v>
      </c>
      <c r="V29" s="99"/>
      <c r="W29" s="100" t="s">
        <v>228</v>
      </c>
    </row>
    <row r="30" customFormat="false" ht="12.75" hidden="false" customHeight="false" outlineLevel="0" collapsed="false">
      <c r="A30" s="40" t="n">
        <f aca="false">ROW(A30)-ROW($A$11)</f>
        <v>19</v>
      </c>
      <c r="B30" s="94" t="str">
        <f aca="false">'BOM Report'!B30</f>
        <v>R6</v>
      </c>
      <c r="C30" s="46" t="str">
        <f aca="false">'BOM Report'!H30</f>
        <v>Vishay-Dale</v>
      </c>
      <c r="D30" s="46" t="str">
        <f aca="false">'BOM Report'!I30</f>
        <v>CRCW0603249RFKEA</v>
      </c>
      <c r="E30" s="43" t="str">
        <f aca="false">'BOM Report'!D30</f>
        <v>Resistor</v>
      </c>
      <c r="F30" s="42" t="str">
        <f aca="false">'BOM Report'!E30</f>
        <v>249</v>
      </c>
      <c r="G30" s="42" t="n">
        <v>1</v>
      </c>
      <c r="H30" s="42" t="n">
        <f aca="false">G30*$L$4</f>
        <v>1</v>
      </c>
      <c r="I30" s="42"/>
      <c r="J30" s="95" t="str">
        <f aca="false">HYPERLINK("http://www.findchips.com/avail?part="&amp;D30,"Search")</f>
        <v>Search</v>
      </c>
      <c r="K30" s="95" t="str">
        <f aca="false">HYPERLINK("http://www.digikey.com/scripts/DkSearch/dksus.dll?KeywordSearch&amp;KeyWords="&amp;D30,"Search")</f>
        <v>Search</v>
      </c>
      <c r="L30" s="95" t="str">
        <f aca="false">HYPERLINK("http://www.mouser.com/search/refine.aspx?Ntt="&amp;D30,"Search")</f>
        <v>Search</v>
      </c>
      <c r="M30" s="95" t="str">
        <f aca="false">HYPERLINK("http://www.newark.com/jsp/search/browse.jsp?N=0&amp;Ntk=gensearch_001&amp;Ntt="&amp;D30,"Search")</f>
        <v>Search</v>
      </c>
      <c r="N30" s="95" t="str">
        <f aca="false">HYPERLINK("http://export.farnell.com/jsp/search/browse.jsp;?N=0&amp;Ntk=gensearch_001&amp;Ntt="&amp;D30,"Search")</f>
        <v>Search</v>
      </c>
      <c r="O30" s="95" t="str">
        <f aca="false">HYPERLINK("http://gx.rs-online.com/web/search/searchBrowseAction.html?method=searchProducts&amp;searchTerm="&amp;D30&amp;"&amp;x=0&amp;y=0","Search")</f>
        <v>Search</v>
      </c>
      <c r="P30" s="96"/>
      <c r="Q30" s="94"/>
      <c r="R30" s="94"/>
      <c r="S30" s="97"/>
      <c r="T30" s="46"/>
      <c r="U30" s="98" t="n">
        <f aca="false">IF(T30&gt;H30,S30*T30,S30*H30)</f>
        <v>0</v>
      </c>
      <c r="V30" s="99"/>
      <c r="W30" s="100" t="s">
        <v>228</v>
      </c>
    </row>
    <row r="31" customFormat="false" ht="12.75" hidden="false" customHeight="false" outlineLevel="0" collapsed="false">
      <c r="A31" s="54" t="n">
        <f aca="false">ROW(A31)-ROW($A$11)</f>
        <v>20</v>
      </c>
      <c r="B31" s="101" t="str">
        <f aca="false">'BOM Report'!B31</f>
        <v>R7</v>
      </c>
      <c r="C31" s="60" t="str">
        <f aca="false">'BOM Report'!H31</f>
        <v>Vishay-Dale</v>
      </c>
      <c r="D31" s="60" t="str">
        <f aca="false">'BOM Report'!I31</f>
        <v>CRCW0603560RJNEA</v>
      </c>
      <c r="E31" s="57" t="str">
        <f aca="false">'BOM Report'!D31</f>
        <v>Resistor</v>
      </c>
      <c r="F31" s="56" t="str">
        <f aca="false">'BOM Report'!E31</f>
        <v>560</v>
      </c>
      <c r="G31" s="56" t="n">
        <v>1</v>
      </c>
      <c r="H31" s="56" t="n">
        <f aca="false">G31*$L$4</f>
        <v>1</v>
      </c>
      <c r="I31" s="56"/>
      <c r="J31" s="102" t="str">
        <f aca="false">HYPERLINK("http://www.findchips.com/avail?part="&amp;D31,"Search")</f>
        <v>Search</v>
      </c>
      <c r="K31" s="102" t="str">
        <f aca="false">HYPERLINK("http://www.digikey.com/scripts/DkSearch/dksus.dll?KeywordSearch&amp;KeyWords="&amp;D31,"Search")</f>
        <v>Search</v>
      </c>
      <c r="L31" s="102" t="str">
        <f aca="false">HYPERLINK("http://www.mouser.com/search/refine.aspx?Ntt="&amp;D31,"Search")</f>
        <v>Search</v>
      </c>
      <c r="M31" s="102" t="str">
        <f aca="false">HYPERLINK("http://www.newark.com/jsp/search/browse.jsp?N=0&amp;Ntk=gensearch_001&amp;Ntt="&amp;D31,"Search")</f>
        <v>Search</v>
      </c>
      <c r="N31" s="102" t="str">
        <f aca="false">HYPERLINK("http://export.farnell.com/jsp/search/browse.jsp;?N=0&amp;Ntk=gensearch_001&amp;Ntt="&amp;D31,"Search")</f>
        <v>Search</v>
      </c>
      <c r="O31" s="102" t="str">
        <f aca="false">HYPERLINK("http://gx.rs-online.com/web/search/searchBrowseAction.html?method=searchProducts&amp;searchTerm="&amp;D31&amp;"&amp;x=0&amp;y=0","Search")</f>
        <v>Search</v>
      </c>
      <c r="P31" s="103"/>
      <c r="Q31" s="101"/>
      <c r="R31" s="101"/>
      <c r="S31" s="104"/>
      <c r="T31" s="60"/>
      <c r="U31" s="105" t="n">
        <f aca="false">IF(T31&gt;H31,S31*T31,S31*H31)</f>
        <v>0</v>
      </c>
      <c r="V31" s="99"/>
      <c r="W31" s="100" t="s">
        <v>228</v>
      </c>
    </row>
    <row r="32" customFormat="false" ht="12.75" hidden="false" customHeight="false" outlineLevel="0" collapsed="false">
      <c r="A32" s="40" t="n">
        <f aca="false">ROW(A32)-ROW($A$11)</f>
        <v>21</v>
      </c>
      <c r="B32" s="94" t="str">
        <f aca="false">'BOM Report'!B32</f>
        <v>R9</v>
      </c>
      <c r="C32" s="46" t="str">
        <f aca="false">'BOM Report'!H32</f>
        <v>Vishay-Dale</v>
      </c>
      <c r="D32" s="46" t="str">
        <f aca="false">'BOM Report'!I32</f>
        <v>CRCW06034k99FKEA</v>
      </c>
      <c r="E32" s="43" t="str">
        <f aca="false">'BOM Report'!D32</f>
        <v>Resistor</v>
      </c>
      <c r="F32" s="42" t="str">
        <f aca="false">'BOM Report'!E32</f>
        <v>4.99k</v>
      </c>
      <c r="G32" s="42" t="n">
        <v>1</v>
      </c>
      <c r="H32" s="42" t="n">
        <f aca="false">G32*$L$4</f>
        <v>1</v>
      </c>
      <c r="I32" s="42"/>
      <c r="J32" s="95" t="str">
        <f aca="false">HYPERLINK("http://www.findchips.com/avail?part="&amp;D32,"Search")</f>
        <v>Search</v>
      </c>
      <c r="K32" s="95" t="str">
        <f aca="false">HYPERLINK("http://www.digikey.com/scripts/DkSearch/dksus.dll?KeywordSearch&amp;KeyWords="&amp;D32,"Search")</f>
        <v>Search</v>
      </c>
      <c r="L32" s="95" t="str">
        <f aca="false">HYPERLINK("http://www.mouser.com/search/refine.aspx?Ntt="&amp;D32,"Search")</f>
        <v>Search</v>
      </c>
      <c r="M32" s="95" t="str">
        <f aca="false">HYPERLINK("http://www.newark.com/jsp/search/browse.jsp?N=0&amp;Ntk=gensearch_001&amp;Ntt="&amp;D32,"Search")</f>
        <v>Search</v>
      </c>
      <c r="N32" s="95" t="str">
        <f aca="false">HYPERLINK("http://export.farnell.com/jsp/search/browse.jsp;?N=0&amp;Ntk=gensearch_001&amp;Ntt="&amp;D32,"Search")</f>
        <v>Search</v>
      </c>
      <c r="O32" s="95" t="str">
        <f aca="false">HYPERLINK("http://gx.rs-online.com/web/search/searchBrowseAction.html?method=searchProducts&amp;searchTerm="&amp;D32&amp;"&amp;x=0&amp;y=0","Search")</f>
        <v>Search</v>
      </c>
      <c r="P32" s="96"/>
      <c r="Q32" s="94"/>
      <c r="R32" s="94"/>
      <c r="S32" s="97"/>
      <c r="T32" s="46"/>
      <c r="U32" s="98" t="n">
        <f aca="false">IF(T32&gt;H32,S32*T32,S32*H32)</f>
        <v>0</v>
      </c>
      <c r="V32" s="99"/>
      <c r="W32" s="100" t="s">
        <v>228</v>
      </c>
    </row>
    <row r="33" customFormat="false" ht="12.75" hidden="false" customHeight="false" outlineLevel="0" collapsed="false">
      <c r="A33" s="54" t="n">
        <f aca="false">ROW(A33)-ROW($A$11)</f>
        <v>22</v>
      </c>
      <c r="B33" s="101" t="str">
        <f aca="false">'BOM Report'!B33</f>
        <v>R10</v>
      </c>
      <c r="C33" s="60" t="str">
        <f aca="false">'BOM Report'!H33</f>
        <v>Vishay-Dale</v>
      </c>
      <c r="D33" s="60" t="str">
        <f aca="false">'BOM Report'!I33</f>
        <v>CRCW060320k5FKEA</v>
      </c>
      <c r="E33" s="57" t="str">
        <f aca="false">'BOM Report'!D33</f>
        <v>Resistor</v>
      </c>
      <c r="F33" s="56" t="str">
        <f aca="false">'BOM Report'!E33</f>
        <v>20.5k</v>
      </c>
      <c r="G33" s="56" t="n">
        <v>1</v>
      </c>
      <c r="H33" s="56" t="n">
        <f aca="false">G33*$L$4</f>
        <v>1</v>
      </c>
      <c r="I33" s="56"/>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103"/>
      <c r="Q33" s="101"/>
      <c r="R33" s="101"/>
      <c r="S33" s="104"/>
      <c r="T33" s="60"/>
      <c r="U33" s="105" t="n">
        <f aca="false">IF(T33&gt;H33,S33*T33,S33*H33)</f>
        <v>0</v>
      </c>
      <c r="V33" s="99"/>
      <c r="W33" s="100" t="s">
        <v>228</v>
      </c>
    </row>
    <row r="34" customFormat="false" ht="12.75" hidden="false" customHeight="false" outlineLevel="0" collapsed="false">
      <c r="A34" s="40" t="n">
        <f aca="false">ROW(A34)-ROW($A$11)</f>
        <v>23</v>
      </c>
      <c r="B34" s="94" t="str">
        <f aca="false">'BOM Report'!B34</f>
        <v>T1</v>
      </c>
      <c r="C34" s="46" t="str">
        <f aca="false">'BOM Report'!H34</f>
        <v>Renco Electronics, INC.</v>
      </c>
      <c r="D34" s="46" t="str">
        <f aca="false">'BOM Report'!I34</f>
        <v>RL-8800</v>
      </c>
      <c r="E34" s="43" t="str">
        <f aca="false">'BOM Report'!D34</f>
        <v>Transformer</v>
      </c>
      <c r="F34" s="42" t="n">
        <f aca="false">'BOM Report'!E34</f>
        <v>0</v>
      </c>
      <c r="G34" s="42" t="n">
        <v>1</v>
      </c>
      <c r="H34" s="42" t="n">
        <f aca="false">G34*$L$4</f>
        <v>1</v>
      </c>
      <c r="I34" s="42"/>
      <c r="J34" s="95" t="str">
        <f aca="false">HYPERLINK("http://www.findchips.com/avail?part="&amp;D34,"Search")</f>
        <v>Search</v>
      </c>
      <c r="K34" s="95" t="str">
        <f aca="false">HYPERLINK("http://www.digikey.com/scripts/DkSearch/dksus.dll?KeywordSearch&amp;KeyWords="&amp;D34,"Search")</f>
        <v>Search</v>
      </c>
      <c r="L34" s="95" t="str">
        <f aca="false">HYPERLINK("http://www.mouser.com/search/refine.aspx?Ntt="&amp;D34,"Search")</f>
        <v>Search</v>
      </c>
      <c r="M34" s="95" t="str">
        <f aca="false">HYPERLINK("http://www.newark.com/jsp/search/browse.jsp?N=0&amp;Ntk=gensearch_001&amp;Ntt="&amp;D34,"Search")</f>
        <v>Search</v>
      </c>
      <c r="N34" s="95" t="str">
        <f aca="false">HYPERLINK("http://export.farnell.com/jsp/search/browse.jsp;?N=0&amp;Ntk=gensearch_001&amp;Ntt="&amp;D34,"Search")</f>
        <v>Search</v>
      </c>
      <c r="O34" s="95" t="str">
        <f aca="false">HYPERLINK("http://gx.rs-online.com/web/search/searchBrowseAction.html?method=searchProducts&amp;searchTerm="&amp;D34&amp;"&amp;x=0&amp;y=0","Search")</f>
        <v>Search</v>
      </c>
      <c r="P34" s="96"/>
      <c r="Q34" s="94"/>
      <c r="R34" s="94"/>
      <c r="S34" s="97"/>
      <c r="T34" s="46"/>
      <c r="U34" s="98" t="n">
        <f aca="false">IF(T34&gt;H34,S34*T34,S34*H34)</f>
        <v>0</v>
      </c>
      <c r="V34" s="99"/>
      <c r="W34" s="100" t="s">
        <v>228</v>
      </c>
    </row>
    <row r="35" customFormat="false" ht="12.75" hidden="false" customHeight="false" outlineLevel="0" collapsed="false">
      <c r="A35" s="54" t="n">
        <f aca="false">ROW(A35)-ROW($A$11)</f>
        <v>24</v>
      </c>
      <c r="B35" s="101" t="str">
        <f aca="false">'BOM Report'!B35</f>
        <v>U1</v>
      </c>
      <c r="C35" s="60" t="str">
        <f aca="false">'BOM Report'!H35</f>
        <v>National Semiconductor</v>
      </c>
      <c r="D35" s="60" t="str">
        <f aca="false">'BOM Report'!I35</f>
        <v>LM5001MA</v>
      </c>
      <c r="E35" s="57" t="str">
        <f aca="false">'BOM Report'!D35</f>
        <v>Switcher</v>
      </c>
      <c r="F35" s="56" t="n">
        <f aca="false">'BOM Report'!E35</f>
        <v>0</v>
      </c>
      <c r="G35" s="56" t="n">
        <v>1</v>
      </c>
      <c r="H35" s="56" t="n">
        <f aca="false">G35*$L$4</f>
        <v>1</v>
      </c>
      <c r="I35" s="56"/>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103"/>
      <c r="Q35" s="101"/>
      <c r="R35" s="101"/>
      <c r="S35" s="104"/>
      <c r="T35" s="60"/>
      <c r="U35" s="105" t="n">
        <f aca="false">IF(T35&gt;H35,S35*T35,S35*H35)</f>
        <v>0</v>
      </c>
      <c r="V35" s="99"/>
      <c r="W35" s="100" t="s">
        <v>228</v>
      </c>
    </row>
    <row r="36" customFormat="false" ht="25.5" hidden="false" customHeight="false" outlineLevel="0" collapsed="false">
      <c r="A36" s="40" t="n">
        <f aca="false">ROW(A36)-ROW($A$11)</f>
        <v>25</v>
      </c>
      <c r="B36" s="94" t="str">
        <f aca="false">'BOM Report'!B36</f>
        <v>U2</v>
      </c>
      <c r="C36" s="46" t="str">
        <f aca="false">'BOM Report'!H36</f>
        <v>National Semiconductor</v>
      </c>
      <c r="D36" s="46" t="str">
        <f aca="false">'BOM Report'!I36</f>
        <v>LM431CCM3</v>
      </c>
      <c r="E36" s="43" t="str">
        <f aca="false">'BOM Report'!D36</f>
        <v>Voltage Reference</v>
      </c>
      <c r="F36" s="42" t="n">
        <f aca="false">'BOM Report'!E36</f>
        <v>0</v>
      </c>
      <c r="G36" s="42" t="n">
        <v>1</v>
      </c>
      <c r="H36" s="42" t="n">
        <f aca="false">G36*$L$4</f>
        <v>1</v>
      </c>
      <c r="I36" s="42"/>
      <c r="J36" s="95" t="str">
        <f aca="false">HYPERLINK("http://www.findchips.com/avail?part="&amp;D36,"Search")</f>
        <v>Search</v>
      </c>
      <c r="K36" s="95" t="str">
        <f aca="false">HYPERLINK("http://www.digikey.com/scripts/DkSearch/dksus.dll?KeywordSearch&amp;KeyWords="&amp;D36,"Search")</f>
        <v>Search</v>
      </c>
      <c r="L36" s="95" t="str">
        <f aca="false">HYPERLINK("http://www.mouser.com/search/refine.aspx?Ntt="&amp;D36,"Search")</f>
        <v>Search</v>
      </c>
      <c r="M36" s="95" t="str">
        <f aca="false">HYPERLINK("http://www.newark.com/jsp/search/browse.jsp?N=0&amp;Ntk=gensearch_001&amp;Ntt="&amp;D36,"Search")</f>
        <v>Search</v>
      </c>
      <c r="N36" s="95" t="str">
        <f aca="false">HYPERLINK("http://export.farnell.com/jsp/search/browse.jsp;?N=0&amp;Ntk=gensearch_001&amp;Ntt="&amp;D36,"Search")</f>
        <v>Search</v>
      </c>
      <c r="O36" s="95" t="str">
        <f aca="false">HYPERLINK("http://gx.rs-online.com/web/search/searchBrowseAction.html?method=searchProducts&amp;searchTerm="&amp;D36&amp;"&amp;x=0&amp;y=0","Search")</f>
        <v>Search</v>
      </c>
      <c r="P36" s="96"/>
      <c r="Q36" s="94"/>
      <c r="R36" s="94"/>
      <c r="S36" s="97"/>
      <c r="T36" s="46"/>
      <c r="U36" s="98" t="n">
        <f aca="false">IF(T36&gt;H36,S36*T36,S36*H36)</f>
        <v>0</v>
      </c>
      <c r="V36" s="99"/>
      <c r="W36" s="100" t="s">
        <v>228</v>
      </c>
    </row>
    <row r="37" customFormat="false" ht="13.5" hidden="false" customHeight="false" outlineLevel="0" collapsed="false">
      <c r="A37" s="54" t="n">
        <f aca="false">ROW(A37)-ROW($A$11)</f>
        <v>26</v>
      </c>
      <c r="B37" s="101" t="str">
        <f aca="false">'BOM Report'!B37</f>
        <v>U3</v>
      </c>
      <c r="C37" s="60" t="str">
        <f aca="false">'BOM Report'!H37</f>
        <v>Fairchild Semiconductor</v>
      </c>
      <c r="D37" s="60" t="str">
        <f aca="false">'BOM Report'!I37</f>
        <v>FODM121</v>
      </c>
      <c r="E37" s="57" t="str">
        <f aca="false">'BOM Report'!D37</f>
        <v>OPTOCOUPLER</v>
      </c>
      <c r="F37" s="56" t="n">
        <f aca="false">'BOM Report'!E37</f>
        <v>0</v>
      </c>
      <c r="G37" s="56" t="n">
        <v>1</v>
      </c>
      <c r="H37" s="56" t="n">
        <f aca="false">G37*$L$4</f>
        <v>1</v>
      </c>
      <c r="I37" s="56"/>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103"/>
      <c r="Q37" s="101"/>
      <c r="R37" s="101"/>
      <c r="S37" s="104"/>
      <c r="T37" s="60"/>
      <c r="U37" s="105" t="n">
        <f aca="false">IF(T37&gt;H37,S37*T37,S37*H37)</f>
        <v>0</v>
      </c>
      <c r="V37" s="99"/>
      <c r="W37" s="100" t="s">
        <v>228</v>
      </c>
    </row>
    <row r="38" customFormat="false" ht="13.5" hidden="false" customHeight="false" outlineLevel="0" collapsed="false">
      <c r="A38" s="106"/>
      <c r="B38" s="68"/>
      <c r="C38" s="69"/>
      <c r="D38" s="69"/>
      <c r="E38" s="68"/>
      <c r="F38" s="68"/>
      <c r="G38" s="69"/>
      <c r="H38" s="68"/>
      <c r="I38" s="68"/>
      <c r="J38" s="68"/>
      <c r="K38" s="68"/>
      <c r="L38" s="65"/>
      <c r="M38" s="68"/>
      <c r="N38" s="68"/>
      <c r="O38" s="68"/>
      <c r="P38" s="65"/>
      <c r="Q38" s="65"/>
      <c r="R38" s="65"/>
      <c r="S38" s="65"/>
      <c r="T38" s="65"/>
      <c r="U38" s="65"/>
      <c r="V38" s="65"/>
      <c r="W38" s="68"/>
    </row>
  </sheetData>
  <mergeCells count="1">
    <mergeCell ref="K2:L2"/>
  </mergeCells>
  <conditionalFormatting sqref="V12:V37">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37">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37"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Oliver Landine</dc:creator>
  <dc:description/>
  <dc:language>en-US</dc:language>
  <cp:lastModifiedBy>Oliver Landine</cp:lastModifiedBy>
  <cp:lastPrinted>2007-10-04T14:30:40Z</cp:lastPrinted>
  <dcterms:modified xsi:type="dcterms:W3CDTF">2008-11-19T17:08:12Z</dcterms:modified>
  <cp:revision>0</cp:revision>
  <dc:subject/>
  <dc:title/>
</cp:coreProperties>
</file>